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1</definedName>
    <definedName function="false" hidden="false" localSheetId="0" name="SIGN" vbProcedure="false">Доходы!$A$23:$D$24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Расходы!$A$14</definedName>
    <definedName function="false" hidden="false" localSheetId="1" name="REND_1" vbProcedure="false">Расходы!$A$139</definedName>
    <definedName function="false" hidden="false" localSheetId="1" name="SIGN" vbProcedure="false">#REF!</definedName>
    <definedName function="false" hidden="false" localSheetId="2" name="APPT" vbProcedure="false">Источники!$A$27</definedName>
    <definedName function="false" hidden="false" localSheetId="2" name="FIO" vbProcedure="false">#REF!</definedName>
    <definedName function="false" hidden="false" localSheetId="2" name="RBEGIN_1" vbProcedure="false">Источники!$A$14</definedName>
    <definedName function="false" hidden="false" localSheetId="2" name="REND_1" vbProcedure="false">Источники!$A$23</definedName>
    <definedName function="false" hidden="false" localSheetId="2" name="SIGN" vbProcedure="false">Источники!$A$27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0">
  <si>
    <t xml:space="preserve">RESPPERSONS&amp;=</t>
  </si>
  <si>
    <t xml:space="preserve">ОТЧЕТ ОБ ИСПОЛНЕНИИ БЮДЖЕТА</t>
  </si>
  <si>
    <t xml:space="preserve">Приложение №1 к Решению</t>
  </si>
  <si>
    <t xml:space="preserve">№     от </t>
  </si>
  <si>
    <t xml:space="preserve">на 01.01.2014 г.</t>
  </si>
  <si>
    <t xml:space="preserve">Наименование финансового органа:</t>
  </si>
  <si>
    <t xml:space="preserve">Администрация Высокоярского сельского поселения</t>
  </si>
  <si>
    <t xml:space="preserve">Наименование публично-правового образования:</t>
  </si>
  <si>
    <t xml:space="preserve">Высокоярское поселение</t>
  </si>
  <si>
    <t xml:space="preserve">Периодичность: годовая</t>
  </si>
  <si>
    <t xml:space="preserve">Единица измерения: руб.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Сумма неисполнения</t>
  </si>
  <si>
    <t xml:space="preserve">% исполн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И НА СОВОКУПНЫЙ ДОХОД</t>
  </si>
  <si>
    <t xml:space="preserve">182 10500000000000 000</t>
  </si>
  <si>
    <t xml:space="preserve">Единый сельскохозяйственный налог</t>
  </si>
  <si>
    <t xml:space="preserve">182 1050301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ГОСУДАРСТВЕННАЯ ПОШЛИНА</t>
  </si>
  <si>
    <t xml:space="preserve">903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03 1080400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1 1110501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3 11105030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3 11109000000000 120</t>
  </si>
  <si>
    <t xml:space="preserve">ДОХОДЫ ОТ ОКАЗАНИЯ ПЛАТНЫХ УСЛУГ И КОМПЕНСАЦИИ ЗАТРАТ ГОСУДАРСТВА</t>
  </si>
  <si>
    <t xml:space="preserve">903 11300000000000 000</t>
  </si>
  <si>
    <t xml:space="preserve">Прочие доходы от компенсации затрат государства</t>
  </si>
  <si>
    <t xml:space="preserve">903 113029900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3 11402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1 11406000000000 430</t>
  </si>
  <si>
    <t xml:space="preserve">БЕЗВОЗМЕЗДНЫЕ ПОСТУПЛЕНИЯ</t>
  </si>
  <si>
    <t xml:space="preserve">903 20000000000000 000</t>
  </si>
  <si>
    <t xml:space="preserve">БЕЗВОЗМЕЗДНЫЕ ПОСТУПЛЕНИЯ ОТ ДРУГИХ БЮДЖЕТОВ БЮДЖЕТНОЙ СИСТЕМЫ РОССИЙСКОЙ ФЕДЕРАЦИИ</t>
  </si>
  <si>
    <t xml:space="preserve">903 20200000000000 000</t>
  </si>
  <si>
    <t xml:space="preserve">Дотации бюджетам поселений на выравнивание бюджетной обеспеченности</t>
  </si>
  <si>
    <t xml:space="preserve">903 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03 20203015100000 151</t>
  </si>
  <si>
    <t xml:space="preserve">Иные межбюджетные трансферты</t>
  </si>
  <si>
    <t xml:space="preserve">903 2020400000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3 2020402500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03 20204041000000 151</t>
  </si>
  <si>
    <t xml:space="preserve">Прочие межбюджетные трансферты, передаваемые бюджетам поселений</t>
  </si>
  <si>
    <t xml:space="preserve">903 20204999100000 151</t>
  </si>
  <si>
    <t xml:space="preserve">                          2. Расходы бюджета</t>
  </si>
  <si>
    <t xml:space="preserve">Приложение № 2 к Решению</t>
  </si>
  <si>
    <t xml:space="preserve">№      от </t>
  </si>
  <si>
    <t xml:space="preserve">Код расхода по бюджетной классификации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*** 9600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Расходы</t>
  </si>
  <si>
    <t xml:space="preserve">000 0102 0000000 000 200 </t>
  </si>
  <si>
    <t xml:space="preserve">Оплата труда и начисления на выплаты по оплате труда</t>
  </si>
  <si>
    <t xml:space="preserve">000 0102 0000000 000 210 </t>
  </si>
  <si>
    <t xml:space="preserve">Заработная плата</t>
  </si>
  <si>
    <t xml:space="preserve">000 0102 0000000 000 211 </t>
  </si>
  <si>
    <t xml:space="preserve">Начисления на выплаты по оплате труда</t>
  </si>
  <si>
    <t xml:space="preserve">000 0102 0000000 000 21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Прочие выплаты</t>
  </si>
  <si>
    <t xml:space="preserve">000 0104 0000000 000 212 </t>
  </si>
  <si>
    <t xml:space="preserve">000 0104 0000000 000 213 </t>
  </si>
  <si>
    <t xml:space="preserve">Оплата работ, услуг</t>
  </si>
  <si>
    <t xml:space="preserve">000 0104 0000000 000 220 </t>
  </si>
  <si>
    <t xml:space="preserve">Услуги связи</t>
  </si>
  <si>
    <t xml:space="preserve">000 0104 0000000 000 221 </t>
  </si>
  <si>
    <t xml:space="preserve">Транспортные услуги</t>
  </si>
  <si>
    <t xml:space="preserve">000 0104 0000000 000 222 </t>
  </si>
  <si>
    <t xml:space="preserve">Коммунальные услуги</t>
  </si>
  <si>
    <t xml:space="preserve">000 0104 0000000 000 223 </t>
  </si>
  <si>
    <t xml:space="preserve">Работы, услуги по содержанию имущества</t>
  </si>
  <si>
    <t xml:space="preserve">000 0104 0000000 000 225 </t>
  </si>
  <si>
    <t xml:space="preserve">Прочие работы, услуги</t>
  </si>
  <si>
    <t xml:space="preserve">000 0104 0000000 000 226 </t>
  </si>
  <si>
    <t xml:space="preserve">Прочие расходы</t>
  </si>
  <si>
    <t xml:space="preserve">000 0104 0000000 000 290 </t>
  </si>
  <si>
    <t xml:space="preserve">Поступление нефинансовых активов</t>
  </si>
  <si>
    <t xml:space="preserve">000 0104 0000000 000 300 </t>
  </si>
  <si>
    <t xml:space="preserve">Увеличение стоимости основных средств</t>
  </si>
  <si>
    <t xml:space="preserve">000 0104 0000000 000 310 </t>
  </si>
  <si>
    <t xml:space="preserve">Увеличение стоимости материальных запасов</t>
  </si>
  <si>
    <t xml:space="preserve">000 0104 0000000 000 34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1 </t>
  </si>
  <si>
    <t xml:space="preserve">000 0113 0000000 000 226 </t>
  </si>
  <si>
    <t xml:space="preserve">000 0113 0000000 000 290 </t>
  </si>
  <si>
    <t xml:space="preserve">000 0113 0000000 000 300 </t>
  </si>
  <si>
    <t xml:space="preserve">000 0113 0000000 000 310 </t>
  </si>
  <si>
    <t xml:space="preserve">000 0113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300 </t>
  </si>
  <si>
    <t xml:space="preserve">000 0200 0000000 000 310 </t>
  </si>
  <si>
    <t xml:space="preserve">000 02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2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2 </t>
  </si>
  <si>
    <t xml:space="preserve">000 0500 0000000 000 223 </t>
  </si>
  <si>
    <t xml:space="preserve">000 0500 0000000 000 225 </t>
  </si>
  <si>
    <t xml:space="preserve">000 0500 0000000 000 226 </t>
  </si>
  <si>
    <t xml:space="preserve">000 0500 0000000 000 290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2 </t>
  </si>
  <si>
    <t xml:space="preserve">000 0501 0000000 000 225 </t>
  </si>
  <si>
    <t xml:space="preserve">000 0501 0000000 000 300 </t>
  </si>
  <si>
    <t xml:space="preserve">000 0501 0000000 000 34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6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2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290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Социальное обеспечение населения</t>
  </si>
  <si>
    <t xml:space="preserve">000 1003 0000000 000 000 </t>
  </si>
  <si>
    <t xml:space="preserve">000 1003 0000000 000 200 </t>
  </si>
  <si>
    <t xml:space="preserve">000 1003 0000000 000 220 </t>
  </si>
  <si>
    <t xml:space="preserve">000 1003 0000000 000 226 </t>
  </si>
  <si>
    <t xml:space="preserve">Охрана семьи и детства</t>
  </si>
  <si>
    <t xml:space="preserve">000 1004 0000000 000 000 </t>
  </si>
  <si>
    <t xml:space="preserve">000 1004 0000000 000 300 </t>
  </si>
  <si>
    <t xml:space="preserve">000 1004 0000000 000 31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Прочие межбюджетные трансферты общего характера</t>
  </si>
  <si>
    <t xml:space="preserve">000 1403 0000000 000 000 </t>
  </si>
  <si>
    <t xml:space="preserve">000 1403 0000000 000 200 </t>
  </si>
  <si>
    <t xml:space="preserve">Безвозмездные перечисления бюджетам</t>
  </si>
  <si>
    <t xml:space="preserve">000 1403 0000000 000 250 </t>
  </si>
  <si>
    <t xml:space="preserve">Перечисления другим бюджетам бюджетной системы Российской Федерации</t>
  </si>
  <si>
    <t xml:space="preserve">000 1403 0000000 00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       3. Источники финансирования дефицита бюджета</t>
  </si>
  <si>
    <t xml:space="preserve">Приложение № 3 к Решению</t>
  </si>
  <si>
    <t xml:space="preserve">№    от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903 01050000000000 510</t>
  </si>
  <si>
    <t xml:space="preserve">903 01050201100000 510</t>
  </si>
  <si>
    <t xml:space="preserve">уменьшение остатков средств</t>
  </si>
  <si>
    <t xml:space="preserve">720</t>
  </si>
  <si>
    <t xml:space="preserve">903 01050000000000 610</t>
  </si>
  <si>
    <t xml:space="preserve">903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0.00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1" width="12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4"/>
      <c r="H1" s="5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6"/>
      <c r="F2" s="7" t="s">
        <v>2</v>
      </c>
    </row>
    <row r="3" customFormat="false" ht="12.75" hidden="false" customHeight="false" outlineLevel="0" collapsed="false">
      <c r="A3" s="8"/>
      <c r="B3" s="8"/>
      <c r="C3" s="8"/>
      <c r="D3" s="5"/>
      <c r="E3" s="9"/>
      <c r="F3" s="10" t="s">
        <v>3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11"/>
      <c r="F4" s="12"/>
    </row>
    <row r="5" customFormat="false" ht="12.75" hidden="false" customHeight="false" outlineLevel="0" collapsed="false">
      <c r="A5" s="8"/>
      <c r="B5" s="8"/>
      <c r="C5" s="8"/>
      <c r="D5" s="5"/>
      <c r="E5" s="11"/>
      <c r="F5" s="10"/>
    </row>
    <row r="6" customFormat="false" ht="12.75" hidden="false" customHeight="true" outlineLevel="0" collapsed="false">
      <c r="A6" s="13" t="s">
        <v>5</v>
      </c>
      <c r="B6" s="13"/>
      <c r="C6" s="14" t="s">
        <v>6</v>
      </c>
      <c r="D6" s="14"/>
      <c r="E6" s="11"/>
      <c r="F6" s="10"/>
    </row>
    <row r="7" customFormat="false" ht="12.75" hidden="false" customHeight="true" outlineLevel="0" collapsed="false">
      <c r="A7" s="15" t="s">
        <v>7</v>
      </c>
      <c r="B7" s="14" t="s">
        <v>8</v>
      </c>
      <c r="C7" s="14"/>
      <c r="D7" s="14"/>
      <c r="E7" s="11"/>
      <c r="F7" s="10"/>
    </row>
    <row r="8" customFormat="false" ht="12.75" hidden="false" customHeight="false" outlineLevel="0" collapsed="false">
      <c r="A8" s="15" t="s">
        <v>9</v>
      </c>
      <c r="B8" s="15"/>
      <c r="C8" s="15"/>
      <c r="D8" s="16"/>
      <c r="E8" s="11"/>
      <c r="F8" s="10"/>
    </row>
    <row r="9" customFormat="false" ht="12.75" hidden="false" customHeight="false" outlineLevel="0" collapsed="false">
      <c r="A9" s="15" t="s">
        <v>10</v>
      </c>
      <c r="B9" s="15"/>
      <c r="C9" s="17"/>
      <c r="D9" s="16"/>
      <c r="E9" s="11"/>
      <c r="F9" s="10"/>
    </row>
    <row r="10" customFormat="false" ht="20.25" hidden="false" customHeight="true" outlineLevel="0" collapsed="false">
      <c r="A10" s="2" t="s">
        <v>11</v>
      </c>
      <c r="B10" s="2"/>
      <c r="C10" s="2"/>
      <c r="D10" s="2"/>
      <c r="E10" s="2"/>
      <c r="F10" s="18"/>
    </row>
    <row r="11" customFormat="false" ht="4.35" hidden="false" customHeight="true" outlineLevel="0" collapsed="false">
      <c r="A11" s="19" t="s">
        <v>12</v>
      </c>
      <c r="B11" s="20" t="s">
        <v>13</v>
      </c>
      <c r="C11" s="20" t="s">
        <v>14</v>
      </c>
      <c r="D11" s="21" t="s">
        <v>15</v>
      </c>
      <c r="E11" s="21" t="s">
        <v>16</v>
      </c>
      <c r="F11" s="22" t="s">
        <v>17</v>
      </c>
      <c r="G11" s="23" t="s">
        <v>18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  <c r="G12" s="23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  <c r="G13" s="23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  <c r="G14" s="23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  <c r="G15" s="23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  <c r="G16" s="23"/>
    </row>
    <row r="17" customFormat="false" ht="23.45" hidden="false" customHeight="true" outlineLevel="0" collapsed="false">
      <c r="A17" s="19"/>
      <c r="B17" s="20"/>
      <c r="C17" s="20"/>
      <c r="D17" s="21"/>
      <c r="E17" s="21"/>
      <c r="F17" s="22"/>
      <c r="G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19</v>
      </c>
      <c r="E18" s="28" t="s">
        <v>20</v>
      </c>
      <c r="F18" s="29" t="s">
        <v>21</v>
      </c>
      <c r="G18" s="30"/>
    </row>
    <row r="19" customFormat="false" ht="12.75" hidden="false" customHeight="false" outlineLevel="0" collapsed="false">
      <c r="A19" s="31" t="s">
        <v>22</v>
      </c>
      <c r="B19" s="32" t="s">
        <v>23</v>
      </c>
      <c r="C19" s="33" t="s">
        <v>24</v>
      </c>
      <c r="D19" s="34" t="n">
        <v>12173430</v>
      </c>
      <c r="E19" s="35" t="n">
        <v>12072872.55</v>
      </c>
      <c r="F19" s="36" t="n">
        <f aca="false">E19-D19</f>
        <v>-100557.449999999</v>
      </c>
      <c r="G19" s="37" t="n">
        <f aca="false">(E19*100)/D19</f>
        <v>99.1739595988969</v>
      </c>
    </row>
    <row r="20" customFormat="false" ht="12.75" hidden="false" customHeight="false" outlineLevel="0" collapsed="false">
      <c r="A20" s="38" t="s">
        <v>25</v>
      </c>
      <c r="B20" s="39"/>
      <c r="C20" s="40"/>
      <c r="D20" s="36"/>
      <c r="E20" s="36"/>
      <c r="F20" s="36"/>
      <c r="G20" s="30"/>
    </row>
    <row r="21" customFormat="false" ht="12.75" hidden="false" customHeight="false" outlineLevel="0" collapsed="false">
      <c r="A21" s="38" t="s">
        <v>26</v>
      </c>
      <c r="B21" s="39"/>
      <c r="C21" s="40" t="s">
        <v>27</v>
      </c>
      <c r="D21" s="36" t="n">
        <v>1176209</v>
      </c>
      <c r="E21" s="36" t="n">
        <v>1177722.57</v>
      </c>
      <c r="F21" s="36" t="n">
        <f aca="false">E21-D21</f>
        <v>1513.57000000007</v>
      </c>
      <c r="G21" s="37" t="n">
        <f aca="false">(E21*100)/D21</f>
        <v>100.128682062457</v>
      </c>
    </row>
    <row r="22" customFormat="false" ht="12.75" hidden="false" customHeight="false" outlineLevel="0" collapsed="false">
      <c r="A22" s="38" t="s">
        <v>28</v>
      </c>
      <c r="B22" s="39"/>
      <c r="C22" s="40" t="s">
        <v>29</v>
      </c>
      <c r="D22" s="36" t="n">
        <v>527000</v>
      </c>
      <c r="E22" s="36" t="n">
        <v>527201.8</v>
      </c>
      <c r="F22" s="36" t="n">
        <f aca="false">E22-D22</f>
        <v>201.800000000047</v>
      </c>
      <c r="G22" s="37" t="n">
        <f aca="false">(E22*100)/D22</f>
        <v>100.038292220114</v>
      </c>
    </row>
    <row r="23" customFormat="false" ht="12.75" hidden="false" customHeight="false" outlineLevel="0" collapsed="false">
      <c r="A23" s="38" t="s">
        <v>30</v>
      </c>
      <c r="B23" s="39"/>
      <c r="C23" s="40" t="s">
        <v>31</v>
      </c>
      <c r="D23" s="36" t="n">
        <v>527000</v>
      </c>
      <c r="E23" s="36" t="n">
        <v>527201.8</v>
      </c>
      <c r="F23" s="36" t="n">
        <f aca="false">E23-D23</f>
        <v>201.800000000047</v>
      </c>
      <c r="G23" s="37" t="n">
        <f aca="false">(E23*100)/D23</f>
        <v>100.038292220114</v>
      </c>
    </row>
    <row r="24" customFormat="false" ht="43.5" hidden="false" customHeight="true" outlineLevel="0" collapsed="false">
      <c r="A24" s="38" t="s">
        <v>32</v>
      </c>
      <c r="B24" s="39"/>
      <c r="C24" s="40" t="s">
        <v>33</v>
      </c>
      <c r="D24" s="36" t="n">
        <v>526900</v>
      </c>
      <c r="E24" s="36" t="n">
        <v>527101.8</v>
      </c>
      <c r="F24" s="36" t="n">
        <f aca="false">E24-D24</f>
        <v>201.800000000047</v>
      </c>
      <c r="G24" s="37" t="n">
        <f aca="false">(E24*100)/D24</f>
        <v>100.038299487569</v>
      </c>
    </row>
    <row r="25" customFormat="false" ht="33.75" hidden="false" customHeight="false" outlineLevel="0" collapsed="false">
      <c r="A25" s="38" t="s">
        <v>34</v>
      </c>
      <c r="B25" s="39"/>
      <c r="C25" s="40" t="s">
        <v>35</v>
      </c>
      <c r="D25" s="36" t="n">
        <v>100</v>
      </c>
      <c r="E25" s="36" t="n">
        <v>100</v>
      </c>
      <c r="F25" s="36" t="n">
        <f aca="false">E25-D25</f>
        <v>0</v>
      </c>
      <c r="G25" s="37" t="n">
        <f aca="false">(E25*100)/D25</f>
        <v>100</v>
      </c>
    </row>
    <row r="26" customFormat="false" ht="12.75" hidden="false" customHeight="false" outlineLevel="0" collapsed="false">
      <c r="A26" s="38" t="s">
        <v>36</v>
      </c>
      <c r="B26" s="39"/>
      <c r="C26" s="40" t="s">
        <v>37</v>
      </c>
      <c r="D26" s="36" t="n">
        <v>31800</v>
      </c>
      <c r="E26" s="36" t="n">
        <v>31873.47</v>
      </c>
      <c r="F26" s="36" t="n">
        <f aca="false">E26-D26</f>
        <v>73.4700000000012</v>
      </c>
      <c r="G26" s="37" t="n">
        <f aca="false">(E26*100)/D26</f>
        <v>100.231037735849</v>
      </c>
    </row>
    <row r="27" customFormat="false" ht="12.75" hidden="false" customHeight="false" outlineLevel="0" collapsed="false">
      <c r="A27" s="38" t="s">
        <v>38</v>
      </c>
      <c r="B27" s="39"/>
      <c r="C27" s="40" t="s">
        <v>39</v>
      </c>
      <c r="D27" s="36" t="n">
        <v>31800</v>
      </c>
      <c r="E27" s="36" t="n">
        <v>31873.47</v>
      </c>
      <c r="F27" s="36" t="n">
        <f aca="false">E27-D27</f>
        <v>73.4700000000012</v>
      </c>
      <c r="G27" s="37" t="n">
        <f aca="false">(E27*100)/D27</f>
        <v>100.231037735849</v>
      </c>
    </row>
    <row r="28" customFormat="false" ht="12.75" hidden="false" customHeight="false" outlineLevel="0" collapsed="false">
      <c r="A28" s="38" t="s">
        <v>40</v>
      </c>
      <c r="B28" s="39"/>
      <c r="C28" s="40" t="s">
        <v>41</v>
      </c>
      <c r="D28" s="36" t="n">
        <v>190594</v>
      </c>
      <c r="E28" s="36" t="n">
        <v>191322.52</v>
      </c>
      <c r="F28" s="36" t="n">
        <f aca="false">E28-D28</f>
        <v>728.51999999999</v>
      </c>
      <c r="G28" s="37" t="n">
        <f aca="false">(E28*100)/D28</f>
        <v>100.382236586671</v>
      </c>
    </row>
    <row r="29" customFormat="false" ht="12.75" hidden="false" customHeight="false" outlineLevel="0" collapsed="false">
      <c r="A29" s="38" t="s">
        <v>42</v>
      </c>
      <c r="B29" s="39"/>
      <c r="C29" s="40" t="s">
        <v>43</v>
      </c>
      <c r="D29" s="36" t="n">
        <v>41950</v>
      </c>
      <c r="E29" s="36" t="n">
        <v>42353</v>
      </c>
      <c r="F29" s="36" t="n">
        <f aca="false">E29-D29</f>
        <v>403</v>
      </c>
      <c r="G29" s="37" t="n">
        <f aca="false">(E29*100)/D29</f>
        <v>100.960667461263</v>
      </c>
    </row>
    <row r="30" customFormat="false" ht="12.75" hidden="false" customHeight="false" outlineLevel="0" collapsed="false">
      <c r="A30" s="38" t="s">
        <v>44</v>
      </c>
      <c r="B30" s="39"/>
      <c r="C30" s="40" t="s">
        <v>45</v>
      </c>
      <c r="D30" s="36" t="n">
        <v>148644</v>
      </c>
      <c r="E30" s="36" t="n">
        <v>148969.52</v>
      </c>
      <c r="F30" s="36" t="n">
        <f aca="false">E30-D30</f>
        <v>325.51999999999</v>
      </c>
      <c r="G30" s="37" t="n">
        <f aca="false">(E30*100)/D30</f>
        <v>100.218993030327</v>
      </c>
    </row>
    <row r="31" customFormat="false" ht="33.75" hidden="false" customHeight="false" outlineLevel="0" collapsed="false">
      <c r="A31" s="38" t="s">
        <v>46</v>
      </c>
      <c r="B31" s="39"/>
      <c r="C31" s="40" t="s">
        <v>47</v>
      </c>
      <c r="D31" s="36" t="n">
        <v>139083</v>
      </c>
      <c r="E31" s="36" t="n">
        <v>139408.49</v>
      </c>
      <c r="F31" s="36" t="n">
        <f aca="false">E31-D31</f>
        <v>325.489999999991</v>
      </c>
      <c r="G31" s="37" t="n">
        <f aca="false">(E31*100)/D31</f>
        <v>100.234025725646</v>
      </c>
    </row>
    <row r="32" customFormat="false" ht="33.75" hidden="false" customHeight="false" outlineLevel="0" collapsed="false">
      <c r="A32" s="38" t="s">
        <v>48</v>
      </c>
      <c r="B32" s="39"/>
      <c r="C32" s="40" t="s">
        <v>49</v>
      </c>
      <c r="D32" s="36" t="n">
        <v>9561</v>
      </c>
      <c r="E32" s="36" t="n">
        <v>9561.03</v>
      </c>
      <c r="F32" s="36" t="n">
        <f aca="false">E32-D32</f>
        <v>0.0300000000006548</v>
      </c>
      <c r="G32" s="37" t="n">
        <f aca="false">(E32*100)/D32</f>
        <v>100.00031377471</v>
      </c>
    </row>
    <row r="33" customFormat="false" ht="12.75" hidden="false" customHeight="false" outlineLevel="0" collapsed="false">
      <c r="A33" s="38" t="s">
        <v>50</v>
      </c>
      <c r="B33" s="39"/>
      <c r="C33" s="40" t="s">
        <v>51</v>
      </c>
      <c r="D33" s="36" t="n">
        <v>4830</v>
      </c>
      <c r="E33" s="36" t="n">
        <v>4830</v>
      </c>
      <c r="F33" s="36" t="n">
        <f aca="false">E33-D33</f>
        <v>0</v>
      </c>
      <c r="G33" s="37" t="n">
        <f aca="false">(E33*100)/D33</f>
        <v>100</v>
      </c>
    </row>
    <row r="34" customFormat="false" ht="45" hidden="false" customHeight="false" outlineLevel="0" collapsed="false">
      <c r="A34" s="38" t="s">
        <v>52</v>
      </c>
      <c r="B34" s="39"/>
      <c r="C34" s="40" t="s">
        <v>53</v>
      </c>
      <c r="D34" s="36" t="n">
        <v>4830</v>
      </c>
      <c r="E34" s="36" t="n">
        <v>4830</v>
      </c>
      <c r="F34" s="36" t="n">
        <f aca="false">E34-D34</f>
        <v>0</v>
      </c>
      <c r="G34" s="37" t="n">
        <f aca="false">(E34*100)/D34</f>
        <v>100</v>
      </c>
    </row>
    <row r="35" customFormat="false" ht="33.75" hidden="false" customHeight="false" outlineLevel="0" collapsed="false">
      <c r="A35" s="38" t="s">
        <v>54</v>
      </c>
      <c r="B35" s="39"/>
      <c r="C35" s="40" t="s">
        <v>55</v>
      </c>
      <c r="D35" s="36" t="n">
        <v>308235</v>
      </c>
      <c r="E35" s="36" t="n">
        <v>308745.47</v>
      </c>
      <c r="F35" s="36" t="n">
        <f aca="false">E35-D35</f>
        <v>510.469999999972</v>
      </c>
      <c r="G35" s="37" t="n">
        <f aca="false">(E35*100)/D35</f>
        <v>100.165610654209</v>
      </c>
    </row>
    <row r="36" customFormat="false" ht="56.25" hidden="false" customHeight="false" outlineLevel="0" collapsed="false">
      <c r="A36" s="38" t="s">
        <v>56</v>
      </c>
      <c r="B36" s="39"/>
      <c r="C36" s="40" t="s">
        <v>57</v>
      </c>
      <c r="D36" s="36" t="n">
        <v>130000</v>
      </c>
      <c r="E36" s="36" t="n">
        <v>130503.23</v>
      </c>
      <c r="F36" s="36" t="n">
        <f aca="false">E36-D36</f>
        <v>503.229999999996</v>
      </c>
      <c r="G36" s="37" t="n">
        <f aca="false">(E36*100)/D36</f>
        <v>100.3871</v>
      </c>
    </row>
    <row r="37" customFormat="false" ht="67.5" hidden="false" customHeight="false" outlineLevel="0" collapsed="false">
      <c r="A37" s="41" t="s">
        <v>58</v>
      </c>
      <c r="B37" s="39"/>
      <c r="C37" s="40" t="s">
        <v>59</v>
      </c>
      <c r="D37" s="36" t="n">
        <v>113930</v>
      </c>
      <c r="E37" s="36" t="n">
        <v>113936.86</v>
      </c>
      <c r="F37" s="36" t="n">
        <f aca="false">E37-D37</f>
        <v>6.86000000000058</v>
      </c>
      <c r="G37" s="37" t="n">
        <f aca="false">(E37*100)/D37</f>
        <v>100.006021241113</v>
      </c>
    </row>
    <row r="38" customFormat="false" ht="67.5" hidden="false" customHeight="false" outlineLevel="0" collapsed="false">
      <c r="A38" s="41" t="s">
        <v>60</v>
      </c>
      <c r="B38" s="39"/>
      <c r="C38" s="40" t="s">
        <v>61</v>
      </c>
      <c r="D38" s="36" t="n">
        <v>64305</v>
      </c>
      <c r="E38" s="36" t="n">
        <v>64305.38</v>
      </c>
      <c r="F38" s="36" t="n">
        <f aca="false">E38-D38</f>
        <v>0.379999999997381</v>
      </c>
      <c r="G38" s="37" t="n">
        <f aca="false">(E38*100)/D38</f>
        <v>100.000590933831</v>
      </c>
    </row>
    <row r="39" customFormat="false" ht="22.5" hidden="false" customHeight="false" outlineLevel="0" collapsed="false">
      <c r="A39" s="38" t="s">
        <v>62</v>
      </c>
      <c r="B39" s="39"/>
      <c r="C39" s="40" t="s">
        <v>63</v>
      </c>
      <c r="D39" s="36" t="n">
        <v>41200</v>
      </c>
      <c r="E39" s="36" t="n">
        <v>41200</v>
      </c>
      <c r="F39" s="36" t="n">
        <f aca="false">E39-D39</f>
        <v>0</v>
      </c>
      <c r="G39" s="37" t="n">
        <f aca="false">(E39*100)/D39</f>
        <v>100</v>
      </c>
    </row>
    <row r="40" customFormat="false" ht="12.75" hidden="false" customHeight="false" outlineLevel="0" collapsed="false">
      <c r="A40" s="38" t="s">
        <v>64</v>
      </c>
      <c r="B40" s="39"/>
      <c r="C40" s="40" t="s">
        <v>65</v>
      </c>
      <c r="D40" s="36" t="n">
        <v>41200</v>
      </c>
      <c r="E40" s="36" t="n">
        <v>41200</v>
      </c>
      <c r="F40" s="36" t="n">
        <f aca="false">E40-D40</f>
        <v>0</v>
      </c>
      <c r="G40" s="37" t="n">
        <f aca="false">(E40*100)/D40</f>
        <v>100</v>
      </c>
    </row>
    <row r="41" customFormat="false" ht="22.5" hidden="false" customHeight="false" outlineLevel="0" collapsed="false">
      <c r="A41" s="38" t="s">
        <v>66</v>
      </c>
      <c r="B41" s="39"/>
      <c r="C41" s="40" t="s">
        <v>67</v>
      </c>
      <c r="D41" s="36" t="n">
        <v>72550</v>
      </c>
      <c r="E41" s="36" t="n">
        <v>72549.31</v>
      </c>
      <c r="F41" s="36" t="n">
        <f aca="false">E41-D41</f>
        <v>-0.690000000002328</v>
      </c>
      <c r="G41" s="37" t="n">
        <f aca="false">(E41*100)/D41</f>
        <v>99.9990489317712</v>
      </c>
    </row>
    <row r="42" customFormat="false" ht="67.5" hidden="false" customHeight="false" outlineLevel="0" collapsed="false">
      <c r="A42" s="38" t="s">
        <v>68</v>
      </c>
      <c r="B42" s="39"/>
      <c r="C42" s="40" t="s">
        <v>69</v>
      </c>
      <c r="D42" s="36" t="n">
        <v>72000</v>
      </c>
      <c r="E42" s="36" t="n">
        <v>72000</v>
      </c>
      <c r="F42" s="36" t="n">
        <f aca="false">E42-D42</f>
        <v>0</v>
      </c>
      <c r="G42" s="37" t="n">
        <f aca="false">(E42*100)/D42</f>
        <v>100</v>
      </c>
    </row>
    <row r="43" customFormat="false" ht="45" hidden="false" customHeight="false" outlineLevel="0" collapsed="false">
      <c r="A43" s="38" t="s">
        <v>70</v>
      </c>
      <c r="B43" s="39"/>
      <c r="C43" s="40" t="s">
        <v>71</v>
      </c>
      <c r="D43" s="36" t="n">
        <v>550</v>
      </c>
      <c r="E43" s="36" t="n">
        <v>549.31</v>
      </c>
      <c r="F43" s="36" t="n">
        <f aca="false">E43-D43</f>
        <v>-0.690000000000055</v>
      </c>
      <c r="G43" s="37" t="n">
        <f aca="false">(E43*100)/D43</f>
        <v>99.8745454545454</v>
      </c>
    </row>
    <row r="44" customFormat="false" ht="12.75" hidden="false" customHeight="false" outlineLevel="0" collapsed="false">
      <c r="A44" s="38" t="s">
        <v>72</v>
      </c>
      <c r="B44" s="39"/>
      <c r="C44" s="40" t="s">
        <v>73</v>
      </c>
      <c r="D44" s="36" t="n">
        <v>10997221</v>
      </c>
      <c r="E44" s="36" t="n">
        <v>10895149.98</v>
      </c>
      <c r="F44" s="36" t="n">
        <f aca="false">E44-D44</f>
        <v>-102071.02</v>
      </c>
      <c r="G44" s="37" t="n">
        <f aca="false">(E44*100)/D44</f>
        <v>99.071847151203</v>
      </c>
    </row>
    <row r="45" customFormat="false" ht="33.75" hidden="false" customHeight="false" outlineLevel="0" collapsed="false">
      <c r="A45" s="38" t="s">
        <v>74</v>
      </c>
      <c r="B45" s="39"/>
      <c r="C45" s="40" t="s">
        <v>75</v>
      </c>
      <c r="D45" s="36" t="n">
        <v>10997221</v>
      </c>
      <c r="E45" s="36" t="n">
        <v>10895149.98</v>
      </c>
      <c r="F45" s="36" t="n">
        <f aca="false">E45-D45</f>
        <v>-102071.02</v>
      </c>
      <c r="G45" s="37" t="n">
        <f aca="false">(E45*100)/D45</f>
        <v>99.071847151203</v>
      </c>
    </row>
    <row r="46" customFormat="false" ht="22.5" hidden="false" customHeight="false" outlineLevel="0" collapsed="false">
      <c r="A46" s="38" t="s">
        <v>76</v>
      </c>
      <c r="B46" s="39"/>
      <c r="C46" s="40" t="s">
        <v>77</v>
      </c>
      <c r="D46" s="36" t="n">
        <v>4193000</v>
      </c>
      <c r="E46" s="36" t="n">
        <v>4193000</v>
      </c>
      <c r="F46" s="36" t="n">
        <f aca="false">E46-D46</f>
        <v>0</v>
      </c>
      <c r="G46" s="37" t="n">
        <f aca="false">(E46*100)/D46</f>
        <v>100</v>
      </c>
    </row>
    <row r="47" customFormat="false" ht="33.75" hidden="false" customHeight="false" outlineLevel="0" collapsed="false">
      <c r="A47" s="38" t="s">
        <v>78</v>
      </c>
      <c r="B47" s="39"/>
      <c r="C47" s="40" t="s">
        <v>79</v>
      </c>
      <c r="D47" s="36" t="n">
        <v>107800</v>
      </c>
      <c r="E47" s="36" t="n">
        <v>107800</v>
      </c>
      <c r="F47" s="36" t="n">
        <f aca="false">E47-D47</f>
        <v>0</v>
      </c>
      <c r="G47" s="37" t="n">
        <f aca="false">(E47*100)/D47</f>
        <v>100</v>
      </c>
    </row>
    <row r="48" customFormat="false" ht="12.75" hidden="false" customHeight="false" outlineLevel="0" collapsed="false">
      <c r="A48" s="38" t="s">
        <v>80</v>
      </c>
      <c r="B48" s="39"/>
      <c r="C48" s="40" t="s">
        <v>81</v>
      </c>
      <c r="D48" s="36" t="n">
        <v>6696421</v>
      </c>
      <c r="E48" s="36" t="n">
        <v>6594349.98</v>
      </c>
      <c r="F48" s="36" t="n">
        <f aca="false">E48-D48</f>
        <v>-102071.02</v>
      </c>
      <c r="G48" s="37" t="n">
        <f aca="false">(E48*100)/D48</f>
        <v>98.4757377112341</v>
      </c>
    </row>
    <row r="49" customFormat="false" ht="45" hidden="false" customHeight="false" outlineLevel="0" collapsed="false">
      <c r="A49" s="38" t="s">
        <v>82</v>
      </c>
      <c r="B49" s="39"/>
      <c r="C49" s="40" t="s">
        <v>83</v>
      </c>
      <c r="D49" s="36" t="n">
        <v>4009</v>
      </c>
      <c r="E49" s="36" t="n">
        <v>4009</v>
      </c>
      <c r="F49" s="36" t="n">
        <f aca="false">E49-D49</f>
        <v>0</v>
      </c>
      <c r="G49" s="37" t="n">
        <f aca="false">(E49*100)/D49</f>
        <v>100</v>
      </c>
    </row>
    <row r="50" customFormat="false" ht="56.25" hidden="false" customHeight="false" outlineLevel="0" collapsed="false">
      <c r="A50" s="38" t="s">
        <v>84</v>
      </c>
      <c r="B50" s="39"/>
      <c r="C50" s="40" t="s">
        <v>85</v>
      </c>
      <c r="D50" s="36" t="n">
        <v>2773</v>
      </c>
      <c r="E50" s="36" t="n">
        <v>2773</v>
      </c>
      <c r="F50" s="36" t="n">
        <f aca="false">E50-D50</f>
        <v>0</v>
      </c>
      <c r="G50" s="37" t="n">
        <f aca="false">(E50*100)/D50</f>
        <v>100</v>
      </c>
    </row>
    <row r="51" customFormat="false" ht="23.25" hidden="false" customHeight="false" outlineLevel="0" collapsed="false">
      <c r="A51" s="38" t="s">
        <v>86</v>
      </c>
      <c r="B51" s="39"/>
      <c r="C51" s="40" t="s">
        <v>87</v>
      </c>
      <c r="D51" s="36" t="n">
        <v>6689639</v>
      </c>
      <c r="E51" s="36" t="n">
        <v>6587567.98</v>
      </c>
      <c r="F51" s="36" t="n">
        <f aca="false">E51-D51</f>
        <v>-102071.02</v>
      </c>
      <c r="G51" s="37" t="n">
        <f aca="false">(E51*100)/D51</f>
        <v>98.4741924041043</v>
      </c>
    </row>
    <row r="52" customFormat="false" ht="12.75" hidden="false" customHeight="true" outlineLevel="0" collapsed="false">
      <c r="A52" s="42"/>
      <c r="B52" s="43"/>
      <c r="C52" s="43"/>
      <c r="D52" s="44"/>
      <c r="E52" s="44"/>
      <c r="F52" s="45"/>
    </row>
  </sheetData>
  <mergeCells count="14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  <mergeCell ref="G11:G17"/>
  </mergeCells>
  <conditionalFormatting sqref="F19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2" t="s">
        <v>88</v>
      </c>
      <c r="B2" s="2"/>
      <c r="C2" s="2"/>
      <c r="D2" s="2"/>
      <c r="E2" s="2"/>
      <c r="F2" s="16" t="s">
        <v>89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16" t="s">
        <v>90</v>
      </c>
    </row>
    <row r="4" customFormat="false" ht="13.5" hidden="false" customHeight="true" outlineLevel="0" collapsed="false">
      <c r="A4" s="46"/>
      <c r="B4" s="46"/>
      <c r="C4" s="47"/>
      <c r="D4" s="48"/>
      <c r="E4" s="48"/>
      <c r="F4" s="48"/>
    </row>
    <row r="5" customFormat="false" ht="10.35" hidden="false" customHeight="true" outlineLevel="0" collapsed="false">
      <c r="A5" s="49" t="s">
        <v>12</v>
      </c>
      <c r="B5" s="20" t="s">
        <v>13</v>
      </c>
      <c r="C5" s="50" t="s">
        <v>91</v>
      </c>
      <c r="D5" s="21" t="s">
        <v>15</v>
      </c>
      <c r="E5" s="51" t="s">
        <v>16</v>
      </c>
      <c r="F5" s="52" t="s">
        <v>92</v>
      </c>
      <c r="G5" s="53" t="s">
        <v>18</v>
      </c>
    </row>
    <row r="6" customFormat="false" ht="5.45" hidden="false" customHeight="true" outlineLevel="0" collapsed="false">
      <c r="A6" s="49"/>
      <c r="B6" s="20"/>
      <c r="C6" s="50"/>
      <c r="D6" s="21"/>
      <c r="E6" s="51"/>
      <c r="F6" s="52"/>
      <c r="G6" s="53"/>
    </row>
    <row r="7" customFormat="false" ht="9.6" hidden="false" customHeight="true" outlineLevel="0" collapsed="false">
      <c r="A7" s="49"/>
      <c r="B7" s="20"/>
      <c r="C7" s="50"/>
      <c r="D7" s="21"/>
      <c r="E7" s="51"/>
      <c r="F7" s="52"/>
      <c r="G7" s="53"/>
    </row>
    <row r="8" customFormat="false" ht="6" hidden="false" customHeight="true" outlineLevel="0" collapsed="false">
      <c r="A8" s="49"/>
      <c r="B8" s="20"/>
      <c r="C8" s="50"/>
      <c r="D8" s="21"/>
      <c r="E8" s="51"/>
      <c r="F8" s="52"/>
      <c r="G8" s="53"/>
    </row>
    <row r="9" customFormat="false" ht="6.6" hidden="false" customHeight="true" outlineLevel="0" collapsed="false">
      <c r="A9" s="49"/>
      <c r="B9" s="20"/>
      <c r="C9" s="50"/>
      <c r="D9" s="21"/>
      <c r="E9" s="51"/>
      <c r="F9" s="52"/>
      <c r="G9" s="53"/>
    </row>
    <row r="10" customFormat="false" ht="11.1" hidden="false" customHeight="true" outlineLevel="0" collapsed="false">
      <c r="A10" s="49"/>
      <c r="B10" s="20"/>
      <c r="C10" s="50"/>
      <c r="D10" s="21"/>
      <c r="E10" s="51"/>
      <c r="F10" s="52"/>
      <c r="G10" s="53"/>
    </row>
    <row r="11" customFormat="false" ht="4.15" hidden="true" customHeight="true" outlineLevel="0" collapsed="false">
      <c r="A11" s="49"/>
      <c r="B11" s="20"/>
      <c r="C11" s="54"/>
      <c r="D11" s="21"/>
      <c r="E11" s="55"/>
      <c r="F11" s="56"/>
      <c r="G11" s="57"/>
    </row>
    <row r="12" customFormat="false" ht="13.15" hidden="true" customHeight="true" outlineLevel="0" collapsed="false">
      <c r="A12" s="49"/>
      <c r="B12" s="20"/>
      <c r="C12" s="58"/>
      <c r="D12" s="21"/>
      <c r="E12" s="59"/>
      <c r="F12" s="60"/>
      <c r="G12" s="57"/>
    </row>
    <row r="13" customFormat="false" ht="13.5" hidden="false" customHeight="true" outlineLevel="0" collapsed="false">
      <c r="A13" s="24" t="n">
        <v>1</v>
      </c>
      <c r="B13" s="25" t="n">
        <v>2</v>
      </c>
      <c r="C13" s="26" t="n">
        <v>3</v>
      </c>
      <c r="D13" s="27" t="s">
        <v>19</v>
      </c>
      <c r="E13" s="61" t="s">
        <v>20</v>
      </c>
      <c r="F13" s="61" t="s">
        <v>21</v>
      </c>
      <c r="G13" s="62" t="n">
        <v>7</v>
      </c>
    </row>
    <row r="14" customFormat="false" ht="12.75" hidden="false" customHeight="false" outlineLevel="0" collapsed="false">
      <c r="A14" s="63" t="s">
        <v>93</v>
      </c>
      <c r="B14" s="64" t="s">
        <v>94</v>
      </c>
      <c r="C14" s="65" t="s">
        <v>95</v>
      </c>
      <c r="D14" s="66" t="n">
        <v>13270875.06</v>
      </c>
      <c r="E14" s="67" t="n">
        <v>12971382.92</v>
      </c>
      <c r="F14" s="67" t="n">
        <f aca="false">IF(OR(AND(E14="-",D14="-"),AND(E14=D14)),"-",IF(D14="-",0,D14)-IF(E14="-",0,E14))</f>
        <v>299492.140000001</v>
      </c>
      <c r="G14" s="37" t="n">
        <f aca="false">(E14*100)/D14</f>
        <v>97.7432374380292</v>
      </c>
    </row>
    <row r="15" customFormat="false" ht="12.75" hidden="false" customHeight="false" outlineLevel="0" collapsed="false">
      <c r="A15" s="68" t="s">
        <v>25</v>
      </c>
      <c r="B15" s="69"/>
      <c r="C15" s="70"/>
      <c r="D15" s="71"/>
      <c r="E15" s="72"/>
      <c r="F15" s="73"/>
      <c r="G15" s="57"/>
    </row>
    <row r="16" customFormat="false" ht="33.75" hidden="false" customHeight="false" outlineLevel="0" collapsed="false">
      <c r="A16" s="63" t="s">
        <v>96</v>
      </c>
      <c r="B16" s="64"/>
      <c r="C16" s="65" t="s">
        <v>97</v>
      </c>
      <c r="D16" s="66" t="n">
        <v>805930.32</v>
      </c>
      <c r="E16" s="67" t="n">
        <v>805930.32</v>
      </c>
      <c r="F16" s="67" t="str">
        <f aca="false">IF(OR(AND(E16="-",D16="-"),AND(E16=D16)),"-",IF(D16="-",0,D16)-IF(E16="-",0,E16))</f>
        <v>-</v>
      </c>
      <c r="G16" s="37" t="n">
        <f aca="false">(E16*100)/D16</f>
        <v>100</v>
      </c>
    </row>
    <row r="17" customFormat="false" ht="12.75" hidden="false" customHeight="false" outlineLevel="0" collapsed="false">
      <c r="A17" s="38" t="s">
        <v>98</v>
      </c>
      <c r="B17" s="74"/>
      <c r="C17" s="40" t="s">
        <v>99</v>
      </c>
      <c r="D17" s="36" t="n">
        <v>805930.32</v>
      </c>
      <c r="E17" s="75" t="n">
        <v>805930.32</v>
      </c>
      <c r="F17" s="75" t="str">
        <f aca="false">IF(OR(AND(E17="-",D17="-"),AND(E17=D17)),"-",IF(D17="-",0,D17)-IF(E17="-",0,E17))</f>
        <v>-</v>
      </c>
      <c r="G17" s="37" t="n">
        <f aca="false">(E17*100)/D17</f>
        <v>100</v>
      </c>
    </row>
    <row r="18" customFormat="false" ht="12.75" hidden="false" customHeight="false" outlineLevel="0" collapsed="false">
      <c r="A18" s="38" t="s">
        <v>100</v>
      </c>
      <c r="B18" s="74"/>
      <c r="C18" s="40" t="s">
        <v>101</v>
      </c>
      <c r="D18" s="36" t="n">
        <v>805930.32</v>
      </c>
      <c r="E18" s="75" t="n">
        <v>805930.32</v>
      </c>
      <c r="F18" s="75" t="str">
        <f aca="false">IF(OR(AND(E18="-",D18="-"),AND(E18=D18)),"-",IF(D18="-",0,D18)-IF(E18="-",0,E18))</f>
        <v>-</v>
      </c>
      <c r="G18" s="37" t="n">
        <f aca="false">(E18*100)/D18</f>
        <v>100</v>
      </c>
    </row>
    <row r="19" customFormat="false" ht="12.75" hidden="false" customHeight="false" outlineLevel="0" collapsed="false">
      <c r="A19" s="38" t="s">
        <v>102</v>
      </c>
      <c r="B19" s="74"/>
      <c r="C19" s="40" t="s">
        <v>103</v>
      </c>
      <c r="D19" s="36" t="n">
        <v>619921.91</v>
      </c>
      <c r="E19" s="75" t="n">
        <v>619921.91</v>
      </c>
      <c r="F19" s="75" t="str">
        <f aca="false">IF(OR(AND(E19="-",D19="-"),AND(E19=D19)),"-",IF(D19="-",0,D19)-IF(E19="-",0,E19))</f>
        <v>-</v>
      </c>
      <c r="G19" s="37" t="n">
        <f aca="false">(E19*100)/D19</f>
        <v>100</v>
      </c>
    </row>
    <row r="20" customFormat="false" ht="12.75" hidden="false" customHeight="false" outlineLevel="0" collapsed="false">
      <c r="A20" s="38" t="s">
        <v>104</v>
      </c>
      <c r="B20" s="74"/>
      <c r="C20" s="40" t="s">
        <v>105</v>
      </c>
      <c r="D20" s="36" t="n">
        <v>186008.41</v>
      </c>
      <c r="E20" s="75" t="n">
        <v>186008.41</v>
      </c>
      <c r="F20" s="75" t="str">
        <f aca="false">IF(OR(AND(E20="-",D20="-"),AND(E20=D20)),"-",IF(D20="-",0,D20)-IF(E20="-",0,E20))</f>
        <v>-</v>
      </c>
      <c r="G20" s="37" t="n">
        <f aca="false">(E20*100)/D20</f>
        <v>100</v>
      </c>
    </row>
    <row r="21" customFormat="false" ht="45" hidden="false" customHeight="false" outlineLevel="0" collapsed="false">
      <c r="A21" s="63" t="s">
        <v>106</v>
      </c>
      <c r="B21" s="64"/>
      <c r="C21" s="65" t="s">
        <v>107</v>
      </c>
      <c r="D21" s="66" t="n">
        <v>1989260.47</v>
      </c>
      <c r="E21" s="67" t="n">
        <v>1989260.47</v>
      </c>
      <c r="F21" s="67" t="str">
        <f aca="false">IF(OR(AND(E21="-",D21="-"),AND(E21=D21)),"-",IF(D21="-",0,D21)-IF(E21="-",0,E21))</f>
        <v>-</v>
      </c>
      <c r="G21" s="37" t="n">
        <f aca="false">(E21*100)/D21</f>
        <v>100</v>
      </c>
    </row>
    <row r="22" customFormat="false" ht="12.75" hidden="false" customHeight="false" outlineLevel="0" collapsed="false">
      <c r="A22" s="38" t="s">
        <v>98</v>
      </c>
      <c r="B22" s="74"/>
      <c r="C22" s="40" t="s">
        <v>108</v>
      </c>
      <c r="D22" s="36" t="n">
        <v>1717114.9</v>
      </c>
      <c r="E22" s="75" t="n">
        <v>1717114.9</v>
      </c>
      <c r="F22" s="75" t="str">
        <f aca="false">IF(OR(AND(E22="-",D22="-"),AND(E22=D22)),"-",IF(D22="-",0,D22)-IF(E22="-",0,E22))</f>
        <v>-</v>
      </c>
      <c r="G22" s="37" t="n">
        <f aca="false">(E22*100)/D22</f>
        <v>100</v>
      </c>
    </row>
    <row r="23" customFormat="false" ht="12.75" hidden="false" customHeight="false" outlineLevel="0" collapsed="false">
      <c r="A23" s="38" t="s">
        <v>100</v>
      </c>
      <c r="B23" s="74"/>
      <c r="C23" s="40" t="s">
        <v>109</v>
      </c>
      <c r="D23" s="36" t="n">
        <v>1371962.51</v>
      </c>
      <c r="E23" s="75" t="n">
        <v>1371962.51</v>
      </c>
      <c r="F23" s="75" t="str">
        <f aca="false">IF(OR(AND(E23="-",D23="-"),AND(E23=D23)),"-",IF(D23="-",0,D23)-IF(E23="-",0,E23))</f>
        <v>-</v>
      </c>
      <c r="G23" s="37" t="n">
        <f aca="false">(E23*100)/D23</f>
        <v>100</v>
      </c>
    </row>
    <row r="24" customFormat="false" ht="12.75" hidden="false" customHeight="false" outlineLevel="0" collapsed="false">
      <c r="A24" s="38" t="s">
        <v>102</v>
      </c>
      <c r="B24" s="74"/>
      <c r="C24" s="40" t="s">
        <v>110</v>
      </c>
      <c r="D24" s="36" t="n">
        <v>1056655.44</v>
      </c>
      <c r="E24" s="75" t="n">
        <v>1056655.44</v>
      </c>
      <c r="F24" s="75" t="str">
        <f aca="false">IF(OR(AND(E24="-",D24="-"),AND(E24=D24)),"-",IF(D24="-",0,D24)-IF(E24="-",0,E24))</f>
        <v>-</v>
      </c>
      <c r="G24" s="37" t="n">
        <f aca="false">(E24*100)/D24</f>
        <v>100</v>
      </c>
    </row>
    <row r="25" customFormat="false" ht="12.75" hidden="false" customHeight="false" outlineLevel="0" collapsed="false">
      <c r="A25" s="38" t="s">
        <v>111</v>
      </c>
      <c r="B25" s="74"/>
      <c r="C25" s="40" t="s">
        <v>112</v>
      </c>
      <c r="D25" s="36" t="n">
        <v>1200</v>
      </c>
      <c r="E25" s="75" t="n">
        <v>1200</v>
      </c>
      <c r="F25" s="75" t="str">
        <f aca="false">IF(OR(AND(E25="-",D25="-"),AND(E25=D25)),"-",IF(D25="-",0,D25)-IF(E25="-",0,E25))</f>
        <v>-</v>
      </c>
      <c r="G25" s="37" t="n">
        <f aca="false">(E25*100)/D25</f>
        <v>100</v>
      </c>
    </row>
    <row r="26" customFormat="false" ht="12.75" hidden="false" customHeight="false" outlineLevel="0" collapsed="false">
      <c r="A26" s="38" t="s">
        <v>104</v>
      </c>
      <c r="B26" s="74"/>
      <c r="C26" s="40" t="s">
        <v>113</v>
      </c>
      <c r="D26" s="36" t="n">
        <v>314107.07</v>
      </c>
      <c r="E26" s="75" t="n">
        <v>314107.07</v>
      </c>
      <c r="F26" s="75" t="str">
        <f aca="false">IF(OR(AND(E26="-",D26="-"),AND(E26=D26)),"-",IF(D26="-",0,D26)-IF(E26="-",0,E26))</f>
        <v>-</v>
      </c>
      <c r="G26" s="37" t="n">
        <f aca="false">(E26*100)/D26</f>
        <v>100</v>
      </c>
    </row>
    <row r="27" customFormat="false" ht="12.75" hidden="false" customHeight="false" outlineLevel="0" collapsed="false">
      <c r="A27" s="38" t="s">
        <v>114</v>
      </c>
      <c r="B27" s="74"/>
      <c r="C27" s="40" t="s">
        <v>115</v>
      </c>
      <c r="D27" s="36" t="n">
        <v>334935.64</v>
      </c>
      <c r="E27" s="75" t="n">
        <v>334935.64</v>
      </c>
      <c r="F27" s="75" t="str">
        <f aca="false">IF(OR(AND(E27="-",D27="-"),AND(E27=D27)),"-",IF(D27="-",0,D27)-IF(E27="-",0,E27))</f>
        <v>-</v>
      </c>
      <c r="G27" s="37" t="n">
        <f aca="false">(E27*100)/D27</f>
        <v>100</v>
      </c>
    </row>
    <row r="28" customFormat="false" ht="12.75" hidden="false" customHeight="false" outlineLevel="0" collapsed="false">
      <c r="A28" s="38" t="s">
        <v>116</v>
      </c>
      <c r="B28" s="74"/>
      <c r="C28" s="40" t="s">
        <v>117</v>
      </c>
      <c r="D28" s="36" t="n">
        <v>87467.17</v>
      </c>
      <c r="E28" s="75" t="n">
        <v>87467.17</v>
      </c>
      <c r="F28" s="75" t="str">
        <f aca="false">IF(OR(AND(E28="-",D28="-"),AND(E28=D28)),"-",IF(D28="-",0,D28)-IF(E28="-",0,E28))</f>
        <v>-</v>
      </c>
      <c r="G28" s="37" t="n">
        <f aca="false">(E28*100)/D28</f>
        <v>100</v>
      </c>
    </row>
    <row r="29" customFormat="false" ht="12.75" hidden="false" customHeight="false" outlineLevel="0" collapsed="false">
      <c r="A29" s="38" t="s">
        <v>118</v>
      </c>
      <c r="B29" s="74"/>
      <c r="C29" s="40" t="s">
        <v>119</v>
      </c>
      <c r="D29" s="36" t="n">
        <v>697</v>
      </c>
      <c r="E29" s="75" t="n">
        <v>697</v>
      </c>
      <c r="F29" s="75" t="str">
        <f aca="false">IF(OR(AND(E29="-",D29="-"),AND(E29=D29)),"-",IF(D29="-",0,D29)-IF(E29="-",0,E29))</f>
        <v>-</v>
      </c>
      <c r="G29" s="37" t="n">
        <f aca="false">(E29*100)/D29</f>
        <v>100</v>
      </c>
    </row>
    <row r="30" customFormat="false" ht="12.75" hidden="false" customHeight="false" outlineLevel="0" collapsed="false">
      <c r="A30" s="38" t="s">
        <v>120</v>
      </c>
      <c r="B30" s="74"/>
      <c r="C30" s="40" t="s">
        <v>121</v>
      </c>
      <c r="D30" s="36" t="n">
        <v>156360.03</v>
      </c>
      <c r="E30" s="75" t="n">
        <v>156360.03</v>
      </c>
      <c r="F30" s="75" t="str">
        <f aca="false">IF(OR(AND(E30="-",D30="-"),AND(E30=D30)),"-",IF(D30="-",0,D30)-IF(E30="-",0,E30))</f>
        <v>-</v>
      </c>
      <c r="G30" s="37" t="n">
        <f aca="false">(E30*100)/D30</f>
        <v>100</v>
      </c>
    </row>
    <row r="31" customFormat="false" ht="12.75" hidden="false" customHeight="false" outlineLevel="0" collapsed="false">
      <c r="A31" s="38" t="s">
        <v>122</v>
      </c>
      <c r="B31" s="74"/>
      <c r="C31" s="40" t="s">
        <v>123</v>
      </c>
      <c r="D31" s="36" t="n">
        <v>2000</v>
      </c>
      <c r="E31" s="75" t="n">
        <v>2000</v>
      </c>
      <c r="F31" s="75" t="str">
        <f aca="false">IF(OR(AND(E31="-",D31="-"),AND(E31=D31)),"-",IF(D31="-",0,D31)-IF(E31="-",0,E31))</f>
        <v>-</v>
      </c>
      <c r="G31" s="37" t="n">
        <f aca="false">(E31*100)/D31</f>
        <v>100</v>
      </c>
    </row>
    <row r="32" customFormat="false" ht="12.75" hidden="false" customHeight="false" outlineLevel="0" collapsed="false">
      <c r="A32" s="38" t="s">
        <v>124</v>
      </c>
      <c r="B32" s="74"/>
      <c r="C32" s="40" t="s">
        <v>125</v>
      </c>
      <c r="D32" s="36" t="n">
        <v>88411.44</v>
      </c>
      <c r="E32" s="75" t="n">
        <v>88411.44</v>
      </c>
      <c r="F32" s="75" t="str">
        <f aca="false">IF(OR(AND(E32="-",D32="-"),AND(E32=D32)),"-",IF(D32="-",0,D32)-IF(E32="-",0,E32))</f>
        <v>-</v>
      </c>
      <c r="G32" s="37" t="n">
        <f aca="false">(E32*100)/D32</f>
        <v>100</v>
      </c>
    </row>
    <row r="33" customFormat="false" ht="12.75" hidden="false" customHeight="false" outlineLevel="0" collapsed="false">
      <c r="A33" s="38" t="s">
        <v>126</v>
      </c>
      <c r="B33" s="74"/>
      <c r="C33" s="40" t="s">
        <v>127</v>
      </c>
      <c r="D33" s="36" t="n">
        <v>10216.75</v>
      </c>
      <c r="E33" s="75" t="n">
        <v>10216.75</v>
      </c>
      <c r="F33" s="75" t="str">
        <f aca="false">IF(OR(AND(E33="-",D33="-"),AND(E33=D33)),"-",IF(D33="-",0,D33)-IF(E33="-",0,E33))</f>
        <v>-</v>
      </c>
      <c r="G33" s="37" t="n">
        <f aca="false">(E33*100)/D33</f>
        <v>100</v>
      </c>
    </row>
    <row r="34" customFormat="false" ht="12.75" hidden="false" customHeight="false" outlineLevel="0" collapsed="false">
      <c r="A34" s="38" t="s">
        <v>128</v>
      </c>
      <c r="B34" s="74"/>
      <c r="C34" s="40" t="s">
        <v>129</v>
      </c>
      <c r="D34" s="36" t="n">
        <v>272145.57</v>
      </c>
      <c r="E34" s="75" t="n">
        <v>272145.57</v>
      </c>
      <c r="F34" s="75" t="str">
        <f aca="false">IF(OR(AND(E34="-",D34="-"),AND(E34=D34)),"-",IF(D34="-",0,D34)-IF(E34="-",0,E34))</f>
        <v>-</v>
      </c>
      <c r="G34" s="37" t="n">
        <f aca="false">(E34*100)/D34</f>
        <v>100</v>
      </c>
    </row>
    <row r="35" customFormat="false" ht="12.75" hidden="false" customHeight="false" outlineLevel="0" collapsed="false">
      <c r="A35" s="38" t="s">
        <v>130</v>
      </c>
      <c r="B35" s="74"/>
      <c r="C35" s="40" t="s">
        <v>131</v>
      </c>
      <c r="D35" s="36" t="n">
        <v>52396.4</v>
      </c>
      <c r="E35" s="75" t="n">
        <v>52396.4</v>
      </c>
      <c r="F35" s="75" t="str">
        <f aca="false">IF(OR(AND(E35="-",D35="-"),AND(E35=D35)),"-",IF(D35="-",0,D35)-IF(E35="-",0,E35))</f>
        <v>-</v>
      </c>
      <c r="G35" s="37" t="n">
        <f aca="false">(E35*100)/D35</f>
        <v>100</v>
      </c>
    </row>
    <row r="36" customFormat="false" ht="12.75" hidden="false" customHeight="false" outlineLevel="0" collapsed="false">
      <c r="A36" s="38" t="s">
        <v>132</v>
      </c>
      <c r="B36" s="74"/>
      <c r="C36" s="40" t="s">
        <v>133</v>
      </c>
      <c r="D36" s="36" t="n">
        <v>219749.17</v>
      </c>
      <c r="E36" s="75" t="n">
        <v>219749.17</v>
      </c>
      <c r="F36" s="75" t="str">
        <f aca="false">IF(OR(AND(E36="-",D36="-"),AND(E36=D36)),"-",IF(D36="-",0,D36)-IF(E36="-",0,E36))</f>
        <v>-</v>
      </c>
      <c r="G36" s="37" t="n">
        <f aca="false">(E36*100)/D36</f>
        <v>100</v>
      </c>
    </row>
    <row r="37" customFormat="false" ht="12.75" hidden="false" customHeight="false" outlineLevel="0" collapsed="false">
      <c r="A37" s="63" t="s">
        <v>134</v>
      </c>
      <c r="B37" s="64"/>
      <c r="C37" s="65" t="s">
        <v>135</v>
      </c>
      <c r="D37" s="66" t="n">
        <v>481706.32</v>
      </c>
      <c r="E37" s="67" t="n">
        <v>481706.32</v>
      </c>
      <c r="F37" s="67" t="str">
        <f aca="false">IF(OR(AND(E37="-",D37="-"),AND(E37=D37)),"-",IF(D37="-",0,D37)-IF(E37="-",0,E37))</f>
        <v>-</v>
      </c>
      <c r="G37" s="37" t="n">
        <f aca="false">(E37*100)/D37</f>
        <v>100</v>
      </c>
    </row>
    <row r="38" customFormat="false" ht="12.75" hidden="false" customHeight="false" outlineLevel="0" collapsed="false">
      <c r="A38" s="38" t="s">
        <v>98</v>
      </c>
      <c r="B38" s="74"/>
      <c r="C38" s="40" t="s">
        <v>136</v>
      </c>
      <c r="D38" s="36" t="n">
        <v>230027.92</v>
      </c>
      <c r="E38" s="75" t="n">
        <v>230027.92</v>
      </c>
      <c r="F38" s="75" t="str">
        <f aca="false">IF(OR(AND(E38="-",D38="-"),AND(E38=D38)),"-",IF(D38="-",0,D38)-IF(E38="-",0,E38))</f>
        <v>-</v>
      </c>
      <c r="G38" s="37" t="n">
        <f aca="false">(E38*100)/D38</f>
        <v>100</v>
      </c>
    </row>
    <row r="39" customFormat="false" ht="12.75" hidden="false" customHeight="false" outlineLevel="0" collapsed="false">
      <c r="A39" s="38" t="s">
        <v>114</v>
      </c>
      <c r="B39" s="74"/>
      <c r="C39" s="40" t="s">
        <v>137</v>
      </c>
      <c r="D39" s="36" t="n">
        <v>200529.08</v>
      </c>
      <c r="E39" s="75" t="n">
        <v>200529.08</v>
      </c>
      <c r="F39" s="75" t="str">
        <f aca="false">IF(OR(AND(E39="-",D39="-"),AND(E39=D39)),"-",IF(D39="-",0,D39)-IF(E39="-",0,E39))</f>
        <v>-</v>
      </c>
      <c r="G39" s="37" t="n">
        <f aca="false">(E39*100)/D39</f>
        <v>100</v>
      </c>
    </row>
    <row r="40" customFormat="false" ht="12.75" hidden="false" customHeight="false" outlineLevel="0" collapsed="false">
      <c r="A40" s="38" t="s">
        <v>116</v>
      </c>
      <c r="B40" s="74"/>
      <c r="C40" s="40" t="s">
        <v>138</v>
      </c>
      <c r="D40" s="36" t="n">
        <v>1090</v>
      </c>
      <c r="E40" s="75" t="n">
        <v>1090</v>
      </c>
      <c r="F40" s="75" t="str">
        <f aca="false">IF(OR(AND(E40="-",D40="-"),AND(E40=D40)),"-",IF(D40="-",0,D40)-IF(E40="-",0,E40))</f>
        <v>-</v>
      </c>
      <c r="G40" s="37" t="n">
        <f aca="false">(E40*100)/D40</f>
        <v>100</v>
      </c>
    </row>
    <row r="41" customFormat="false" ht="12.75" hidden="false" customHeight="false" outlineLevel="0" collapsed="false">
      <c r="A41" s="38" t="s">
        <v>124</v>
      </c>
      <c r="B41" s="74"/>
      <c r="C41" s="40" t="s">
        <v>139</v>
      </c>
      <c r="D41" s="36" t="n">
        <v>199439.08</v>
      </c>
      <c r="E41" s="75" t="n">
        <v>199439.08</v>
      </c>
      <c r="F41" s="75" t="str">
        <f aca="false">IF(OR(AND(E41="-",D41="-"),AND(E41=D41)),"-",IF(D41="-",0,D41)-IF(E41="-",0,E41))</f>
        <v>-</v>
      </c>
      <c r="G41" s="37" t="n">
        <f aca="false">(E41*100)/D41</f>
        <v>100</v>
      </c>
    </row>
    <row r="42" customFormat="false" ht="12.75" hidden="false" customHeight="false" outlineLevel="0" collapsed="false">
      <c r="A42" s="38" t="s">
        <v>126</v>
      </c>
      <c r="B42" s="74"/>
      <c r="C42" s="40" t="s">
        <v>140</v>
      </c>
      <c r="D42" s="36" t="n">
        <v>29498.84</v>
      </c>
      <c r="E42" s="75" t="n">
        <v>29498.84</v>
      </c>
      <c r="F42" s="75" t="str">
        <f aca="false">IF(OR(AND(E42="-",D42="-"),AND(E42=D42)),"-",IF(D42="-",0,D42)-IF(E42="-",0,E42))</f>
        <v>-</v>
      </c>
      <c r="G42" s="37" t="n">
        <f aca="false">(E42*100)/D42</f>
        <v>100</v>
      </c>
    </row>
    <row r="43" customFormat="false" ht="12.75" hidden="false" customHeight="false" outlineLevel="0" collapsed="false">
      <c r="A43" s="38" t="s">
        <v>128</v>
      </c>
      <c r="B43" s="74"/>
      <c r="C43" s="40" t="s">
        <v>141</v>
      </c>
      <c r="D43" s="36" t="n">
        <v>251678.4</v>
      </c>
      <c r="E43" s="75" t="n">
        <v>251678.4</v>
      </c>
      <c r="F43" s="75" t="str">
        <f aca="false">IF(OR(AND(E43="-",D43="-"),AND(E43=D43)),"-",IF(D43="-",0,D43)-IF(E43="-",0,E43))</f>
        <v>-</v>
      </c>
      <c r="G43" s="37" t="n">
        <f aca="false">(E43*100)/D43</f>
        <v>100</v>
      </c>
    </row>
    <row r="44" customFormat="false" ht="12.75" hidden="false" customHeight="false" outlineLevel="0" collapsed="false">
      <c r="A44" s="38" t="s">
        <v>130</v>
      </c>
      <c r="B44" s="74"/>
      <c r="C44" s="40" t="s">
        <v>142</v>
      </c>
      <c r="D44" s="36" t="n">
        <v>181150</v>
      </c>
      <c r="E44" s="75" t="n">
        <v>181150</v>
      </c>
      <c r="F44" s="75" t="str">
        <f aca="false">IF(OR(AND(E44="-",D44="-"),AND(E44=D44)),"-",IF(D44="-",0,D44)-IF(E44="-",0,E44))</f>
        <v>-</v>
      </c>
      <c r="G44" s="37" t="n">
        <f aca="false">(E44*100)/D44</f>
        <v>100</v>
      </c>
    </row>
    <row r="45" customFormat="false" ht="12.75" hidden="false" customHeight="false" outlineLevel="0" collapsed="false">
      <c r="A45" s="38" t="s">
        <v>132</v>
      </c>
      <c r="B45" s="74"/>
      <c r="C45" s="40" t="s">
        <v>143</v>
      </c>
      <c r="D45" s="36" t="n">
        <v>70528.4</v>
      </c>
      <c r="E45" s="75" t="n">
        <v>70528.4</v>
      </c>
      <c r="F45" s="75" t="str">
        <f aca="false">IF(OR(AND(E45="-",D45="-"),AND(E45=D45)),"-",IF(D45="-",0,D45)-IF(E45="-",0,E45))</f>
        <v>-</v>
      </c>
      <c r="G45" s="37" t="n">
        <f aca="false">(E45*100)/D45</f>
        <v>100</v>
      </c>
    </row>
    <row r="46" customFormat="false" ht="12.75" hidden="false" customHeight="false" outlineLevel="0" collapsed="false">
      <c r="A46" s="63" t="s">
        <v>144</v>
      </c>
      <c r="B46" s="64"/>
      <c r="C46" s="65" t="s">
        <v>145</v>
      </c>
      <c r="D46" s="66" t="n">
        <v>107800</v>
      </c>
      <c r="E46" s="67" t="n">
        <v>107800</v>
      </c>
      <c r="F46" s="67" t="str">
        <f aca="false">IF(OR(AND(E46="-",D46="-"),AND(E46=D46)),"-",IF(D46="-",0,D46)-IF(E46="-",0,E46))</f>
        <v>-</v>
      </c>
      <c r="G46" s="37" t="n">
        <f aca="false">(E46*100)/D46</f>
        <v>100</v>
      </c>
    </row>
    <row r="47" customFormat="false" ht="12.75" hidden="false" customHeight="false" outlineLevel="0" collapsed="false">
      <c r="A47" s="38" t="s">
        <v>98</v>
      </c>
      <c r="B47" s="74"/>
      <c r="C47" s="40" t="s">
        <v>146</v>
      </c>
      <c r="D47" s="36" t="n">
        <v>65032.17</v>
      </c>
      <c r="E47" s="75" t="n">
        <v>65032.17</v>
      </c>
      <c r="F47" s="75" t="str">
        <f aca="false">IF(OR(AND(E47="-",D47="-"),AND(E47=D47)),"-",IF(D47="-",0,D47)-IF(E47="-",0,E47))</f>
        <v>-</v>
      </c>
      <c r="G47" s="37" t="n">
        <f aca="false">(E47*100)/D47</f>
        <v>100</v>
      </c>
    </row>
    <row r="48" customFormat="false" ht="12.75" hidden="false" customHeight="false" outlineLevel="0" collapsed="false">
      <c r="A48" s="38" t="s">
        <v>100</v>
      </c>
      <c r="B48" s="74"/>
      <c r="C48" s="40" t="s">
        <v>147</v>
      </c>
      <c r="D48" s="36" t="n">
        <v>65032.17</v>
      </c>
      <c r="E48" s="75" t="n">
        <v>65032.17</v>
      </c>
      <c r="F48" s="75" t="str">
        <f aca="false">IF(OR(AND(E48="-",D48="-"),AND(E48=D48)),"-",IF(D48="-",0,D48)-IF(E48="-",0,E48))</f>
        <v>-</v>
      </c>
      <c r="G48" s="37" t="n">
        <f aca="false">(E48*100)/D48</f>
        <v>100</v>
      </c>
    </row>
    <row r="49" customFormat="false" ht="12.75" hidden="false" customHeight="false" outlineLevel="0" collapsed="false">
      <c r="A49" s="38" t="s">
        <v>102</v>
      </c>
      <c r="B49" s="74"/>
      <c r="C49" s="40" t="s">
        <v>148</v>
      </c>
      <c r="D49" s="36" t="n">
        <v>50003.15</v>
      </c>
      <c r="E49" s="75" t="n">
        <v>50003.15</v>
      </c>
      <c r="F49" s="75" t="str">
        <f aca="false">IF(OR(AND(E49="-",D49="-"),AND(E49=D49)),"-",IF(D49="-",0,D49)-IF(E49="-",0,E49))</f>
        <v>-</v>
      </c>
      <c r="G49" s="37" t="n">
        <f aca="false">(E49*100)/D49</f>
        <v>100</v>
      </c>
    </row>
    <row r="50" customFormat="false" ht="12.75" hidden="false" customHeight="false" outlineLevel="0" collapsed="false">
      <c r="A50" s="38" t="s">
        <v>104</v>
      </c>
      <c r="B50" s="74"/>
      <c r="C50" s="40" t="s">
        <v>149</v>
      </c>
      <c r="D50" s="36" t="n">
        <v>15029.02</v>
      </c>
      <c r="E50" s="75" t="n">
        <v>15029.02</v>
      </c>
      <c r="F50" s="75" t="str">
        <f aca="false">IF(OR(AND(E50="-",D50="-"),AND(E50=D50)),"-",IF(D50="-",0,D50)-IF(E50="-",0,E50))</f>
        <v>-</v>
      </c>
      <c r="G50" s="37" t="n">
        <f aca="false">(E50*100)/D50</f>
        <v>100</v>
      </c>
    </row>
    <row r="51" customFormat="false" ht="12.75" hidden="false" customHeight="false" outlineLevel="0" collapsed="false">
      <c r="A51" s="38" t="s">
        <v>128</v>
      </c>
      <c r="B51" s="74"/>
      <c r="C51" s="40" t="s">
        <v>150</v>
      </c>
      <c r="D51" s="36" t="n">
        <v>42767.83</v>
      </c>
      <c r="E51" s="75" t="n">
        <v>42767.83</v>
      </c>
      <c r="F51" s="75" t="str">
        <f aca="false">IF(OR(AND(E51="-",D51="-"),AND(E51=D51)),"-",IF(D51="-",0,D51)-IF(E51="-",0,E51))</f>
        <v>-</v>
      </c>
      <c r="G51" s="37" t="n">
        <f aca="false">(E51*100)/D51</f>
        <v>100</v>
      </c>
    </row>
    <row r="52" customFormat="false" ht="12.75" hidden="false" customHeight="false" outlineLevel="0" collapsed="false">
      <c r="A52" s="38" t="s">
        <v>130</v>
      </c>
      <c r="B52" s="74"/>
      <c r="C52" s="40" t="s">
        <v>151</v>
      </c>
      <c r="D52" s="36" t="n">
        <v>34900</v>
      </c>
      <c r="E52" s="75" t="n">
        <v>34900</v>
      </c>
      <c r="F52" s="75" t="str">
        <f aca="false">IF(OR(AND(E52="-",D52="-"),AND(E52=D52)),"-",IF(D52="-",0,D52)-IF(E52="-",0,E52))</f>
        <v>-</v>
      </c>
      <c r="G52" s="37" t="n">
        <f aca="false">(E52*100)/D52</f>
        <v>100</v>
      </c>
    </row>
    <row r="53" customFormat="false" ht="12.75" hidden="false" customHeight="false" outlineLevel="0" collapsed="false">
      <c r="A53" s="38" t="s">
        <v>132</v>
      </c>
      <c r="B53" s="74"/>
      <c r="C53" s="40" t="s">
        <v>152</v>
      </c>
      <c r="D53" s="36" t="n">
        <v>7867.83</v>
      </c>
      <c r="E53" s="75" t="n">
        <v>7867.83</v>
      </c>
      <c r="F53" s="75" t="str">
        <f aca="false">IF(OR(AND(E53="-",D53="-"),AND(E53=D53)),"-",IF(D53="-",0,D53)-IF(E53="-",0,E53))</f>
        <v>-</v>
      </c>
      <c r="G53" s="37" t="n">
        <f aca="false">(E53*100)/D53</f>
        <v>100</v>
      </c>
    </row>
    <row r="54" customFormat="false" ht="12.75" hidden="false" customHeight="false" outlineLevel="0" collapsed="false">
      <c r="A54" s="63" t="s">
        <v>153</v>
      </c>
      <c r="B54" s="64"/>
      <c r="C54" s="65" t="s">
        <v>154</v>
      </c>
      <c r="D54" s="66" t="n">
        <v>1732078.88</v>
      </c>
      <c r="E54" s="67" t="n">
        <v>1732078.34</v>
      </c>
      <c r="F54" s="67" t="n">
        <f aca="false">IF(OR(AND(E54="-",D54="-"),AND(E54=D54)),"-",IF(D54="-",0,D54)-IF(E54="-",0,E54))</f>
        <v>0.539999999804422</v>
      </c>
      <c r="G54" s="37" t="n">
        <f aca="false">(E54*100)/D54</f>
        <v>99.9999688235908</v>
      </c>
    </row>
    <row r="55" customFormat="false" ht="12.75" hidden="false" customHeight="false" outlineLevel="0" collapsed="false">
      <c r="A55" s="38" t="s">
        <v>98</v>
      </c>
      <c r="B55" s="74"/>
      <c r="C55" s="40" t="s">
        <v>155</v>
      </c>
      <c r="D55" s="36" t="n">
        <v>1017877.35</v>
      </c>
      <c r="E55" s="75" t="n">
        <v>1017876.81</v>
      </c>
      <c r="F55" s="75" t="n">
        <f aca="false">IF(OR(AND(E55="-",D55="-"),AND(E55=D55)),"-",IF(D55="-",0,D55)-IF(E55="-",0,E55))</f>
        <v>0.539999999920838</v>
      </c>
      <c r="G55" s="37" t="n">
        <f aca="false">(E55*100)/D55</f>
        <v>99.9999469484216</v>
      </c>
    </row>
    <row r="56" customFormat="false" ht="12.75" hidden="false" customHeight="false" outlineLevel="0" collapsed="false">
      <c r="A56" s="38" t="s">
        <v>114</v>
      </c>
      <c r="B56" s="74"/>
      <c r="C56" s="40" t="s">
        <v>156</v>
      </c>
      <c r="D56" s="36" t="n">
        <v>1017877.35</v>
      </c>
      <c r="E56" s="75" t="n">
        <v>1017876.81</v>
      </c>
      <c r="F56" s="75" t="n">
        <f aca="false">IF(OR(AND(E56="-",D56="-"),AND(E56=D56)),"-",IF(D56="-",0,D56)-IF(E56="-",0,E56))</f>
        <v>0.539999999920838</v>
      </c>
      <c r="G56" s="37" t="n">
        <f aca="false">(E56*100)/D56</f>
        <v>99.9999469484216</v>
      </c>
    </row>
    <row r="57" customFormat="false" ht="12.75" hidden="false" customHeight="false" outlineLevel="0" collapsed="false">
      <c r="A57" s="38" t="s">
        <v>118</v>
      </c>
      <c r="B57" s="74"/>
      <c r="C57" s="40" t="s">
        <v>157</v>
      </c>
      <c r="D57" s="36" t="n">
        <v>84000</v>
      </c>
      <c r="E57" s="75" t="n">
        <v>84000</v>
      </c>
      <c r="F57" s="75" t="str">
        <f aca="false">IF(OR(AND(E57="-",D57="-"),AND(E57=D57)),"-",IF(D57="-",0,D57)-IF(E57="-",0,E57))</f>
        <v>-</v>
      </c>
      <c r="G57" s="37" t="n">
        <f aca="false">(E57*100)/D57</f>
        <v>100</v>
      </c>
    </row>
    <row r="58" customFormat="false" ht="12.75" hidden="false" customHeight="false" outlineLevel="0" collapsed="false">
      <c r="A58" s="38" t="s">
        <v>122</v>
      </c>
      <c r="B58" s="74"/>
      <c r="C58" s="40" t="s">
        <v>158</v>
      </c>
      <c r="D58" s="36" t="n">
        <v>911248.34</v>
      </c>
      <c r="E58" s="75" t="n">
        <v>911247.8</v>
      </c>
      <c r="F58" s="75" t="n">
        <f aca="false">IF(OR(AND(E58="-",D58="-"),AND(E58=D58)),"-",IF(D58="-",0,D58)-IF(E58="-",0,E58))</f>
        <v>0.539999999920838</v>
      </c>
      <c r="G58" s="37" t="n">
        <f aca="false">(E58*100)/D58</f>
        <v>99.9999407406328</v>
      </c>
    </row>
    <row r="59" customFormat="false" ht="12.75" hidden="false" customHeight="false" outlineLevel="0" collapsed="false">
      <c r="A59" s="38" t="s">
        <v>124</v>
      </c>
      <c r="B59" s="74"/>
      <c r="C59" s="40" t="s">
        <v>159</v>
      </c>
      <c r="D59" s="36" t="n">
        <v>22629.01</v>
      </c>
      <c r="E59" s="75" t="n">
        <v>22629.01</v>
      </c>
      <c r="F59" s="75" t="str">
        <f aca="false">IF(OR(AND(E59="-",D59="-"),AND(E59=D59)),"-",IF(D59="-",0,D59)-IF(E59="-",0,E59))</f>
        <v>-</v>
      </c>
      <c r="G59" s="37" t="n">
        <f aca="false">(E59*100)/D59</f>
        <v>100</v>
      </c>
    </row>
    <row r="60" customFormat="false" ht="12.75" hidden="false" customHeight="false" outlineLevel="0" collapsed="false">
      <c r="A60" s="38" t="s">
        <v>128</v>
      </c>
      <c r="B60" s="74"/>
      <c r="C60" s="40" t="s">
        <v>160</v>
      </c>
      <c r="D60" s="36" t="n">
        <v>714201.53</v>
      </c>
      <c r="E60" s="75" t="n">
        <v>714201.53</v>
      </c>
      <c r="F60" s="75" t="str">
        <f aca="false">IF(OR(AND(E60="-",D60="-"),AND(E60=D60)),"-",IF(D60="-",0,D60)-IF(E60="-",0,E60))</f>
        <v>-</v>
      </c>
      <c r="G60" s="37" t="n">
        <f aca="false">(E60*100)/D60</f>
        <v>100</v>
      </c>
    </row>
    <row r="61" customFormat="false" ht="12.75" hidden="false" customHeight="false" outlineLevel="0" collapsed="false">
      <c r="A61" s="38" t="s">
        <v>132</v>
      </c>
      <c r="B61" s="74"/>
      <c r="C61" s="40" t="s">
        <v>161</v>
      </c>
      <c r="D61" s="36" t="n">
        <v>714201.53</v>
      </c>
      <c r="E61" s="75" t="n">
        <v>714201.53</v>
      </c>
      <c r="F61" s="75" t="str">
        <f aca="false">IF(OR(AND(E61="-",D61="-"),AND(E61=D61)),"-",IF(D61="-",0,D61)-IF(E61="-",0,E61))</f>
        <v>-</v>
      </c>
      <c r="G61" s="37" t="n">
        <f aca="false">(E61*100)/D61</f>
        <v>100</v>
      </c>
    </row>
    <row r="62" customFormat="false" ht="12.75" hidden="false" customHeight="false" outlineLevel="0" collapsed="false">
      <c r="A62" s="63" t="s">
        <v>162</v>
      </c>
      <c r="B62" s="64"/>
      <c r="C62" s="65" t="s">
        <v>163</v>
      </c>
      <c r="D62" s="66" t="n">
        <v>930000</v>
      </c>
      <c r="E62" s="67" t="n">
        <v>930000</v>
      </c>
      <c r="F62" s="67" t="str">
        <f aca="false">IF(OR(AND(E62="-",D62="-"),AND(E62=D62)),"-",IF(D62="-",0,D62)-IF(E62="-",0,E62))</f>
        <v>-</v>
      </c>
      <c r="G62" s="37" t="n">
        <f aca="false">(E62*100)/D62</f>
        <v>100</v>
      </c>
    </row>
    <row r="63" customFormat="false" ht="12.75" hidden="false" customHeight="false" outlineLevel="0" collapsed="false">
      <c r="A63" s="38" t="s">
        <v>98</v>
      </c>
      <c r="B63" s="74"/>
      <c r="C63" s="40" t="s">
        <v>164</v>
      </c>
      <c r="D63" s="36" t="n">
        <v>930000</v>
      </c>
      <c r="E63" s="75" t="n">
        <v>930000</v>
      </c>
      <c r="F63" s="75" t="str">
        <f aca="false">IF(OR(AND(E63="-",D63="-"),AND(E63=D63)),"-",IF(D63="-",0,D63)-IF(E63="-",0,E63))</f>
        <v>-</v>
      </c>
      <c r="G63" s="37" t="n">
        <f aca="false">(E63*100)/D63</f>
        <v>100</v>
      </c>
    </row>
    <row r="64" customFormat="false" ht="12.75" hidden="false" customHeight="false" outlineLevel="0" collapsed="false">
      <c r="A64" s="38" t="s">
        <v>114</v>
      </c>
      <c r="B64" s="74"/>
      <c r="C64" s="40" t="s">
        <v>165</v>
      </c>
      <c r="D64" s="36" t="n">
        <v>930000</v>
      </c>
      <c r="E64" s="75" t="n">
        <v>930000</v>
      </c>
      <c r="F64" s="75" t="str">
        <f aca="false">IF(OR(AND(E64="-",D64="-"),AND(E64=D64)),"-",IF(D64="-",0,D64)-IF(E64="-",0,E64))</f>
        <v>-</v>
      </c>
      <c r="G64" s="37" t="n">
        <f aca="false">(E64*100)/D64</f>
        <v>100</v>
      </c>
    </row>
    <row r="65" customFormat="false" ht="12.75" hidden="false" customHeight="false" outlineLevel="0" collapsed="false">
      <c r="A65" s="38" t="s">
        <v>124</v>
      </c>
      <c r="B65" s="74"/>
      <c r="C65" s="40" t="s">
        <v>166</v>
      </c>
      <c r="D65" s="36" t="n">
        <v>930000</v>
      </c>
      <c r="E65" s="75" t="n">
        <v>930000</v>
      </c>
      <c r="F65" s="75" t="str">
        <f aca="false">IF(OR(AND(E65="-",D65="-"),AND(E65=D65)),"-",IF(D65="-",0,D65)-IF(E65="-",0,E65))</f>
        <v>-</v>
      </c>
      <c r="G65" s="37" t="n">
        <f aca="false">(E65*100)/D65</f>
        <v>100</v>
      </c>
    </row>
    <row r="66" customFormat="false" ht="12.75" hidden="false" customHeight="false" outlineLevel="0" collapsed="false">
      <c r="A66" s="63" t="s">
        <v>167</v>
      </c>
      <c r="B66" s="64"/>
      <c r="C66" s="65" t="s">
        <v>168</v>
      </c>
      <c r="D66" s="66" t="n">
        <v>816085.29</v>
      </c>
      <c r="E66" s="67" t="n">
        <v>733308.75</v>
      </c>
      <c r="F66" s="67" t="n">
        <f aca="false">IF(OR(AND(E66="-",D66="-"),AND(E66=D66)),"-",IF(D66="-",0,D66)-IF(E66="-",0,E66))</f>
        <v>82776.54</v>
      </c>
      <c r="G66" s="37" t="n">
        <f aca="false">(E66*100)/D66</f>
        <v>89.8568763566367</v>
      </c>
    </row>
    <row r="67" customFormat="false" ht="12.75" hidden="false" customHeight="false" outlineLevel="0" collapsed="false">
      <c r="A67" s="38" t="s">
        <v>98</v>
      </c>
      <c r="B67" s="74"/>
      <c r="C67" s="40" t="s">
        <v>169</v>
      </c>
      <c r="D67" s="36" t="n">
        <v>402370.74</v>
      </c>
      <c r="E67" s="75" t="n">
        <v>354748.04</v>
      </c>
      <c r="F67" s="75" t="n">
        <f aca="false">IF(OR(AND(E67="-",D67="-"),AND(E67=D67)),"-",IF(D67="-",0,D67)-IF(E67="-",0,E67))</f>
        <v>47622.7</v>
      </c>
      <c r="G67" s="37" t="n">
        <f aca="false">(E67*100)/D67</f>
        <v>88.1644723967752</v>
      </c>
    </row>
    <row r="68" customFormat="false" ht="12.75" hidden="false" customHeight="false" outlineLevel="0" collapsed="false">
      <c r="A68" s="38" t="s">
        <v>114</v>
      </c>
      <c r="B68" s="74"/>
      <c r="C68" s="40" t="s">
        <v>170</v>
      </c>
      <c r="D68" s="36" t="n">
        <v>377217.34</v>
      </c>
      <c r="E68" s="75" t="n">
        <v>329594.64</v>
      </c>
      <c r="F68" s="75" t="n">
        <f aca="false">IF(OR(AND(E68="-",D68="-"),AND(E68=D68)),"-",IF(D68="-",0,D68)-IF(E68="-",0,E68))</f>
        <v>47622.7</v>
      </c>
      <c r="G68" s="37" t="n">
        <f aca="false">(E68*100)/D68</f>
        <v>87.3752622294617</v>
      </c>
    </row>
    <row r="69" customFormat="false" ht="12.75" hidden="false" customHeight="false" outlineLevel="0" collapsed="false">
      <c r="A69" s="38" t="s">
        <v>118</v>
      </c>
      <c r="B69" s="74"/>
      <c r="C69" s="40" t="s">
        <v>171</v>
      </c>
      <c r="D69" s="36" t="n">
        <v>25580.16</v>
      </c>
      <c r="E69" s="75" t="n">
        <v>25580.16</v>
      </c>
      <c r="F69" s="75" t="str">
        <f aca="false">IF(OR(AND(E69="-",D69="-"),AND(E69=D69)),"-",IF(D69="-",0,D69)-IF(E69="-",0,E69))</f>
        <v>-</v>
      </c>
      <c r="G69" s="37" t="n">
        <f aca="false">(E69*100)/D69</f>
        <v>100</v>
      </c>
    </row>
    <row r="70" customFormat="false" ht="12.75" hidden="false" customHeight="false" outlineLevel="0" collapsed="false">
      <c r="A70" s="38" t="s">
        <v>120</v>
      </c>
      <c r="B70" s="74"/>
      <c r="C70" s="40" t="s">
        <v>172</v>
      </c>
      <c r="D70" s="36" t="n">
        <v>121602.88</v>
      </c>
      <c r="E70" s="75" t="n">
        <v>98980.18</v>
      </c>
      <c r="F70" s="75" t="n">
        <f aca="false">IF(OR(AND(E70="-",D70="-"),AND(E70=D70)),"-",IF(D70="-",0,D70)-IF(E70="-",0,E70))</f>
        <v>22622.7</v>
      </c>
      <c r="G70" s="37" t="n">
        <f aca="false">(E70*100)/D70</f>
        <v>81.3962465362663</v>
      </c>
    </row>
    <row r="71" customFormat="false" ht="12.75" hidden="false" customHeight="false" outlineLevel="0" collapsed="false">
      <c r="A71" s="38" t="s">
        <v>122</v>
      </c>
      <c r="B71" s="74"/>
      <c r="C71" s="40" t="s">
        <v>173</v>
      </c>
      <c r="D71" s="36" t="n">
        <v>52337.97</v>
      </c>
      <c r="E71" s="75" t="n">
        <v>27337.97</v>
      </c>
      <c r="F71" s="75" t="n">
        <f aca="false">IF(OR(AND(E71="-",D71="-"),AND(E71=D71)),"-",IF(D71="-",0,D71)-IF(E71="-",0,E71))</f>
        <v>25000</v>
      </c>
      <c r="G71" s="37" t="n">
        <f aca="false">(E71*100)/D71</f>
        <v>52.2335314113253</v>
      </c>
    </row>
    <row r="72" customFormat="false" ht="12.75" hidden="false" customHeight="false" outlineLevel="0" collapsed="false">
      <c r="A72" s="38" t="s">
        <v>124</v>
      </c>
      <c r="B72" s="74"/>
      <c r="C72" s="40" t="s">
        <v>174</v>
      </c>
      <c r="D72" s="36" t="n">
        <v>177696.33</v>
      </c>
      <c r="E72" s="75" t="n">
        <v>177696.33</v>
      </c>
      <c r="F72" s="75" t="str">
        <f aca="false">IF(OR(AND(E72="-",D72="-"),AND(E72=D72)),"-",IF(D72="-",0,D72)-IF(E72="-",0,E72))</f>
        <v>-</v>
      </c>
      <c r="G72" s="37" t="n">
        <f aca="false">(E72*100)/D72</f>
        <v>100</v>
      </c>
    </row>
    <row r="73" customFormat="false" ht="12.75" hidden="false" customHeight="false" outlineLevel="0" collapsed="false">
      <c r="A73" s="38" t="s">
        <v>126</v>
      </c>
      <c r="B73" s="74"/>
      <c r="C73" s="40" t="s">
        <v>175</v>
      </c>
      <c r="D73" s="36" t="n">
        <v>25153.4</v>
      </c>
      <c r="E73" s="75" t="n">
        <v>25153.4</v>
      </c>
      <c r="F73" s="75" t="str">
        <f aca="false">IF(OR(AND(E73="-",D73="-"),AND(E73=D73)),"-",IF(D73="-",0,D73)-IF(E73="-",0,E73))</f>
        <v>-</v>
      </c>
      <c r="G73" s="37" t="n">
        <f aca="false">(E73*100)/D73</f>
        <v>100</v>
      </c>
    </row>
    <row r="74" customFormat="false" ht="12.75" hidden="false" customHeight="false" outlineLevel="0" collapsed="false">
      <c r="A74" s="38" t="s">
        <v>128</v>
      </c>
      <c r="B74" s="74"/>
      <c r="C74" s="40" t="s">
        <v>176</v>
      </c>
      <c r="D74" s="36" t="n">
        <v>413714.55</v>
      </c>
      <c r="E74" s="75" t="n">
        <v>378560.71</v>
      </c>
      <c r="F74" s="75" t="n">
        <f aca="false">IF(OR(AND(E74="-",D74="-"),AND(E74=D74)),"-",IF(D74="-",0,D74)-IF(E74="-",0,E74))</f>
        <v>35153.84</v>
      </c>
      <c r="G74" s="37" t="n">
        <f aca="false">(E74*100)/D74</f>
        <v>91.5028755938122</v>
      </c>
    </row>
    <row r="75" customFormat="false" ht="12.75" hidden="false" customHeight="false" outlineLevel="0" collapsed="false">
      <c r="A75" s="38" t="s">
        <v>130</v>
      </c>
      <c r="B75" s="74"/>
      <c r="C75" s="40" t="s">
        <v>177</v>
      </c>
      <c r="D75" s="36" t="n">
        <v>244491.01</v>
      </c>
      <c r="E75" s="75" t="n">
        <v>244491.01</v>
      </c>
      <c r="F75" s="75" t="str">
        <f aca="false">IF(OR(AND(E75="-",D75="-"),AND(E75=D75)),"-",IF(D75="-",0,D75)-IF(E75="-",0,E75))</f>
        <v>-</v>
      </c>
      <c r="G75" s="37" t="n">
        <f aca="false">(E75*100)/D75</f>
        <v>100</v>
      </c>
    </row>
    <row r="76" customFormat="false" ht="12.75" hidden="false" customHeight="false" outlineLevel="0" collapsed="false">
      <c r="A76" s="38" t="s">
        <v>132</v>
      </c>
      <c r="B76" s="74"/>
      <c r="C76" s="40" t="s">
        <v>178</v>
      </c>
      <c r="D76" s="36" t="n">
        <v>169223.54</v>
      </c>
      <c r="E76" s="75" t="n">
        <v>134069.7</v>
      </c>
      <c r="F76" s="75" t="n">
        <f aca="false">IF(OR(AND(E76="-",D76="-"),AND(E76=D76)),"-",IF(D76="-",0,D76)-IF(E76="-",0,E76))</f>
        <v>35153.84</v>
      </c>
      <c r="G76" s="37" t="n">
        <f aca="false">(E76*100)/D76</f>
        <v>79.2263889527426</v>
      </c>
    </row>
    <row r="77" customFormat="false" ht="12.75" hidden="false" customHeight="false" outlineLevel="0" collapsed="false">
      <c r="A77" s="63" t="s">
        <v>179</v>
      </c>
      <c r="B77" s="64"/>
      <c r="C77" s="65" t="s">
        <v>180</v>
      </c>
      <c r="D77" s="66" t="n">
        <v>94000</v>
      </c>
      <c r="E77" s="67" t="n">
        <v>33846.16</v>
      </c>
      <c r="F77" s="67" t="n">
        <f aca="false">IF(OR(AND(E77="-",D77="-"),AND(E77=D77)),"-",IF(D77="-",0,D77)-IF(E77="-",0,E77))</f>
        <v>60153.84</v>
      </c>
      <c r="G77" s="37" t="n">
        <f aca="false">(E77*100)/D77</f>
        <v>36.0065531914894</v>
      </c>
    </row>
    <row r="78" customFormat="false" ht="12.75" hidden="false" customHeight="false" outlineLevel="0" collapsed="false">
      <c r="A78" s="38" t="s">
        <v>98</v>
      </c>
      <c r="B78" s="74"/>
      <c r="C78" s="40" t="s">
        <v>181</v>
      </c>
      <c r="D78" s="36" t="n">
        <v>33180.16</v>
      </c>
      <c r="E78" s="75" t="n">
        <v>8180.16</v>
      </c>
      <c r="F78" s="75" t="n">
        <f aca="false">IF(OR(AND(E78="-",D78="-"),AND(E78=D78)),"-",IF(D78="-",0,D78)-IF(E78="-",0,E78))</f>
        <v>25000</v>
      </c>
      <c r="G78" s="37" t="n">
        <f aca="false">(E78*100)/D78</f>
        <v>24.6537689993056</v>
      </c>
    </row>
    <row r="79" customFormat="false" ht="12.75" hidden="false" customHeight="false" outlineLevel="0" collapsed="false">
      <c r="A79" s="38" t="s">
        <v>114</v>
      </c>
      <c r="B79" s="74"/>
      <c r="C79" s="40" t="s">
        <v>182</v>
      </c>
      <c r="D79" s="36" t="n">
        <v>33180.16</v>
      </c>
      <c r="E79" s="75" t="n">
        <v>8180.16</v>
      </c>
      <c r="F79" s="75" t="n">
        <f aca="false">IF(OR(AND(E79="-",D79="-"),AND(E79=D79)),"-",IF(D79="-",0,D79)-IF(E79="-",0,E79))</f>
        <v>25000</v>
      </c>
      <c r="G79" s="37" t="n">
        <f aca="false">(E79*100)/D79</f>
        <v>24.6537689993056</v>
      </c>
    </row>
    <row r="80" customFormat="false" ht="12.75" hidden="false" customHeight="false" outlineLevel="0" collapsed="false">
      <c r="A80" s="38" t="s">
        <v>118</v>
      </c>
      <c r="B80" s="74"/>
      <c r="C80" s="40" t="s">
        <v>183</v>
      </c>
      <c r="D80" s="36" t="n">
        <v>8180.16</v>
      </c>
      <c r="E80" s="75" t="n">
        <v>8180.16</v>
      </c>
      <c r="F80" s="75" t="str">
        <f aca="false">IF(OR(AND(E80="-",D80="-"),AND(E80=D80)),"-",IF(D80="-",0,D80)-IF(E80="-",0,E80))</f>
        <v>-</v>
      </c>
      <c r="G80" s="37" t="n">
        <f aca="false">(E80*100)/D80</f>
        <v>100</v>
      </c>
    </row>
    <row r="81" customFormat="false" ht="12.75" hidden="false" customHeight="false" outlineLevel="0" collapsed="false">
      <c r="A81" s="38" t="s">
        <v>122</v>
      </c>
      <c r="B81" s="74"/>
      <c r="C81" s="40" t="s">
        <v>184</v>
      </c>
      <c r="D81" s="36" t="n">
        <v>25000</v>
      </c>
      <c r="E81" s="75" t="n">
        <v>0</v>
      </c>
      <c r="F81" s="75" t="n">
        <f aca="false">IF(OR(AND(E81="-",D81="-"),AND(E81=D81)),"-",IF(D81="-",0,D81)-IF(E81="-",0,E81))</f>
        <v>25000</v>
      </c>
      <c r="G81" s="37" t="n">
        <f aca="false">(E81*100)/D81</f>
        <v>0</v>
      </c>
    </row>
    <row r="82" customFormat="false" ht="12.75" hidden="false" customHeight="false" outlineLevel="0" collapsed="false">
      <c r="A82" s="38" t="s">
        <v>128</v>
      </c>
      <c r="B82" s="74"/>
      <c r="C82" s="40" t="s">
        <v>185</v>
      </c>
      <c r="D82" s="36" t="n">
        <v>60819.84</v>
      </c>
      <c r="E82" s="75" t="n">
        <v>25666</v>
      </c>
      <c r="F82" s="75" t="n">
        <f aca="false">IF(OR(AND(E82="-",D82="-"),AND(E82=D82)),"-",IF(D82="-",0,D82)-IF(E82="-",0,E82))</f>
        <v>35153.84</v>
      </c>
      <c r="G82" s="37" t="n">
        <f aca="false">(E82*100)/D82</f>
        <v>42.2000452483926</v>
      </c>
    </row>
    <row r="83" customFormat="false" ht="12.75" hidden="false" customHeight="false" outlineLevel="0" collapsed="false">
      <c r="A83" s="38" t="s">
        <v>132</v>
      </c>
      <c r="B83" s="74"/>
      <c r="C83" s="40" t="s">
        <v>186</v>
      </c>
      <c r="D83" s="36" t="n">
        <v>60819.84</v>
      </c>
      <c r="E83" s="75" t="n">
        <v>25666</v>
      </c>
      <c r="F83" s="75" t="n">
        <f aca="false">IF(OR(AND(E83="-",D83="-"),AND(E83=D83)),"-",IF(D83="-",0,D83)-IF(E83="-",0,E83))</f>
        <v>35153.84</v>
      </c>
      <c r="G83" s="37" t="n">
        <f aca="false">(E83*100)/D83</f>
        <v>42.2000452483926</v>
      </c>
    </row>
    <row r="84" customFormat="false" ht="12.75" hidden="false" customHeight="false" outlineLevel="0" collapsed="false">
      <c r="A84" s="63" t="s">
        <v>187</v>
      </c>
      <c r="B84" s="64"/>
      <c r="C84" s="65" t="s">
        <v>188</v>
      </c>
      <c r="D84" s="66" t="n">
        <v>54048.48</v>
      </c>
      <c r="E84" s="67" t="n">
        <v>54048.48</v>
      </c>
      <c r="F84" s="67" t="str">
        <f aca="false">IF(OR(AND(E84="-",D84="-"),AND(E84=D84)),"-",IF(D84="-",0,D84)-IF(E84="-",0,E84))</f>
        <v>-</v>
      </c>
      <c r="G84" s="37" t="n">
        <f aca="false">(E84*100)/D84</f>
        <v>100</v>
      </c>
    </row>
    <row r="85" customFormat="false" ht="12.75" hidden="false" customHeight="false" outlineLevel="0" collapsed="false">
      <c r="A85" s="38" t="s">
        <v>98</v>
      </c>
      <c r="B85" s="74"/>
      <c r="C85" s="40" t="s">
        <v>189</v>
      </c>
      <c r="D85" s="36" t="n">
        <v>29598.48</v>
      </c>
      <c r="E85" s="75" t="n">
        <v>29598.48</v>
      </c>
      <c r="F85" s="75" t="str">
        <f aca="false">IF(OR(AND(E85="-",D85="-"),AND(E85=D85)),"-",IF(D85="-",0,D85)-IF(E85="-",0,E85))</f>
        <v>-</v>
      </c>
      <c r="G85" s="37" t="n">
        <f aca="false">(E85*100)/D85</f>
        <v>100</v>
      </c>
    </row>
    <row r="86" customFormat="false" ht="12.75" hidden="false" customHeight="false" outlineLevel="0" collapsed="false">
      <c r="A86" s="38" t="s">
        <v>114</v>
      </c>
      <c r="B86" s="74"/>
      <c r="C86" s="40" t="s">
        <v>190</v>
      </c>
      <c r="D86" s="36" t="n">
        <v>29598.48</v>
      </c>
      <c r="E86" s="75" t="n">
        <v>29598.48</v>
      </c>
      <c r="F86" s="75" t="str">
        <f aca="false">IF(OR(AND(E86="-",D86="-"),AND(E86=D86)),"-",IF(D86="-",0,D86)-IF(E86="-",0,E86))</f>
        <v>-</v>
      </c>
      <c r="G86" s="37" t="n">
        <f aca="false">(E86*100)/D86</f>
        <v>100</v>
      </c>
    </row>
    <row r="87" customFormat="false" ht="12.75" hidden="false" customHeight="false" outlineLevel="0" collapsed="false">
      <c r="A87" s="38" t="s">
        <v>124</v>
      </c>
      <c r="B87" s="74"/>
      <c r="C87" s="40" t="s">
        <v>191</v>
      </c>
      <c r="D87" s="36" t="n">
        <v>29598.48</v>
      </c>
      <c r="E87" s="75" t="n">
        <v>29598.48</v>
      </c>
      <c r="F87" s="75" t="str">
        <f aca="false">IF(OR(AND(E87="-",D87="-"),AND(E87=D87)),"-",IF(D87="-",0,D87)-IF(E87="-",0,E87))</f>
        <v>-</v>
      </c>
      <c r="G87" s="37" t="n">
        <f aca="false">(E87*100)/D87</f>
        <v>100</v>
      </c>
    </row>
    <row r="88" customFormat="false" ht="12.75" hidden="false" customHeight="false" outlineLevel="0" collapsed="false">
      <c r="A88" s="38" t="s">
        <v>128</v>
      </c>
      <c r="B88" s="74"/>
      <c r="C88" s="40" t="s">
        <v>192</v>
      </c>
      <c r="D88" s="36" t="n">
        <v>24450</v>
      </c>
      <c r="E88" s="75" t="n">
        <v>24450</v>
      </c>
      <c r="F88" s="75" t="str">
        <f aca="false">IF(OR(AND(E88="-",D88="-"),AND(E88=D88)),"-",IF(D88="-",0,D88)-IF(E88="-",0,E88))</f>
        <v>-</v>
      </c>
      <c r="G88" s="37" t="n">
        <f aca="false">(E88*100)/D88</f>
        <v>100</v>
      </c>
    </row>
    <row r="89" customFormat="false" ht="12.75" hidden="false" customHeight="false" outlineLevel="0" collapsed="false">
      <c r="A89" s="38" t="s">
        <v>130</v>
      </c>
      <c r="B89" s="74"/>
      <c r="C89" s="40" t="s">
        <v>193</v>
      </c>
      <c r="D89" s="36" t="n">
        <v>24450</v>
      </c>
      <c r="E89" s="75" t="n">
        <v>24450</v>
      </c>
      <c r="F89" s="75" t="str">
        <f aca="false">IF(OR(AND(E89="-",D89="-"),AND(E89=D89)),"-",IF(D89="-",0,D89)-IF(E89="-",0,E89))</f>
        <v>-</v>
      </c>
      <c r="G89" s="37" t="n">
        <f aca="false">(E89*100)/D89</f>
        <v>100</v>
      </c>
    </row>
    <row r="90" customFormat="false" ht="12.75" hidden="false" customHeight="false" outlineLevel="0" collapsed="false">
      <c r="A90" s="63" t="s">
        <v>194</v>
      </c>
      <c r="B90" s="64"/>
      <c r="C90" s="65" t="s">
        <v>195</v>
      </c>
      <c r="D90" s="66" t="n">
        <v>668036.81</v>
      </c>
      <c r="E90" s="67" t="n">
        <v>645414.11</v>
      </c>
      <c r="F90" s="67" t="n">
        <f aca="false">IF(OR(AND(E90="-",D90="-"),AND(E90=D90)),"-",IF(D90="-",0,D90)-IF(E90="-",0,E90))</f>
        <v>22622.7000000001</v>
      </c>
      <c r="G90" s="37" t="n">
        <f aca="false">(E90*100)/D90</f>
        <v>96.6135548728221</v>
      </c>
    </row>
    <row r="91" customFormat="false" ht="12.75" hidden="false" customHeight="false" outlineLevel="0" collapsed="false">
      <c r="A91" s="38" t="s">
        <v>98</v>
      </c>
      <c r="B91" s="74"/>
      <c r="C91" s="40" t="s">
        <v>196</v>
      </c>
      <c r="D91" s="36" t="n">
        <v>339592.1</v>
      </c>
      <c r="E91" s="75" t="n">
        <v>316969.4</v>
      </c>
      <c r="F91" s="75" t="n">
        <f aca="false">IF(OR(AND(E91="-",D91="-"),AND(E91=D91)),"-",IF(D91="-",0,D91)-IF(E91="-",0,E91))</f>
        <v>22622.7</v>
      </c>
      <c r="G91" s="37" t="n">
        <f aca="false">(E91*100)/D91</f>
        <v>93.3382725923248</v>
      </c>
    </row>
    <row r="92" customFormat="false" ht="12.75" hidden="false" customHeight="false" outlineLevel="0" collapsed="false">
      <c r="A92" s="38" t="s">
        <v>114</v>
      </c>
      <c r="B92" s="74"/>
      <c r="C92" s="40" t="s">
        <v>197</v>
      </c>
      <c r="D92" s="36" t="n">
        <v>314438.7</v>
      </c>
      <c r="E92" s="75" t="n">
        <v>291816</v>
      </c>
      <c r="F92" s="75" t="n">
        <f aca="false">IF(OR(AND(E92="-",D92="-"),AND(E92=D92)),"-",IF(D92="-",0,D92)-IF(E92="-",0,E92))</f>
        <v>22622.7</v>
      </c>
      <c r="G92" s="37" t="n">
        <f aca="false">(E92*100)/D92</f>
        <v>92.8053703313237</v>
      </c>
    </row>
    <row r="93" customFormat="false" ht="12.75" hidden="false" customHeight="false" outlineLevel="0" collapsed="false">
      <c r="A93" s="38" t="s">
        <v>118</v>
      </c>
      <c r="B93" s="74"/>
      <c r="C93" s="40" t="s">
        <v>198</v>
      </c>
      <c r="D93" s="36" t="n">
        <v>17400</v>
      </c>
      <c r="E93" s="75" t="n">
        <v>17400</v>
      </c>
      <c r="F93" s="75" t="str">
        <f aca="false">IF(OR(AND(E93="-",D93="-"),AND(E93=D93)),"-",IF(D93="-",0,D93)-IF(E93="-",0,E93))</f>
        <v>-</v>
      </c>
      <c r="G93" s="37" t="n">
        <f aca="false">(E93*100)/D93</f>
        <v>100</v>
      </c>
    </row>
    <row r="94" customFormat="false" ht="12.75" hidden="false" customHeight="false" outlineLevel="0" collapsed="false">
      <c r="A94" s="38" t="s">
        <v>120</v>
      </c>
      <c r="B94" s="74"/>
      <c r="C94" s="40" t="s">
        <v>199</v>
      </c>
      <c r="D94" s="36" t="n">
        <v>121602.88</v>
      </c>
      <c r="E94" s="75" t="n">
        <v>98980.18</v>
      </c>
      <c r="F94" s="75" t="n">
        <f aca="false">IF(OR(AND(E94="-",D94="-"),AND(E94=D94)),"-",IF(D94="-",0,D94)-IF(E94="-",0,E94))</f>
        <v>22622.7</v>
      </c>
      <c r="G94" s="37" t="n">
        <f aca="false">(E94*100)/D94</f>
        <v>81.3962465362663</v>
      </c>
    </row>
    <row r="95" customFormat="false" ht="12.75" hidden="false" customHeight="false" outlineLevel="0" collapsed="false">
      <c r="A95" s="38" t="s">
        <v>122</v>
      </c>
      <c r="B95" s="74"/>
      <c r="C95" s="40" t="s">
        <v>200</v>
      </c>
      <c r="D95" s="36" t="n">
        <v>27337.97</v>
      </c>
      <c r="E95" s="75" t="n">
        <v>27337.97</v>
      </c>
      <c r="F95" s="75" t="str">
        <f aca="false">IF(OR(AND(E95="-",D95="-"),AND(E95=D95)),"-",IF(D95="-",0,D95)-IF(E95="-",0,E95))</f>
        <v>-</v>
      </c>
      <c r="G95" s="37" t="n">
        <f aca="false">(E95*100)/D95</f>
        <v>100</v>
      </c>
    </row>
    <row r="96" customFormat="false" ht="12.75" hidden="false" customHeight="false" outlineLevel="0" collapsed="false">
      <c r="A96" s="38" t="s">
        <v>124</v>
      </c>
      <c r="B96" s="74"/>
      <c r="C96" s="40" t="s">
        <v>201</v>
      </c>
      <c r="D96" s="36" t="n">
        <v>148097.85</v>
      </c>
      <c r="E96" s="75" t="n">
        <v>148097.85</v>
      </c>
      <c r="F96" s="75" t="str">
        <f aca="false">IF(OR(AND(E96="-",D96="-"),AND(E96=D96)),"-",IF(D96="-",0,D96)-IF(E96="-",0,E96))</f>
        <v>-</v>
      </c>
      <c r="G96" s="37" t="n">
        <f aca="false">(E96*100)/D96</f>
        <v>100</v>
      </c>
    </row>
    <row r="97" customFormat="false" ht="12.75" hidden="false" customHeight="false" outlineLevel="0" collapsed="false">
      <c r="A97" s="38" t="s">
        <v>126</v>
      </c>
      <c r="B97" s="74"/>
      <c r="C97" s="40" t="s">
        <v>202</v>
      </c>
      <c r="D97" s="36" t="n">
        <v>25153.4</v>
      </c>
      <c r="E97" s="75" t="n">
        <v>25153.4</v>
      </c>
      <c r="F97" s="75" t="str">
        <f aca="false">IF(OR(AND(E97="-",D97="-"),AND(E97=D97)),"-",IF(D97="-",0,D97)-IF(E97="-",0,E97))</f>
        <v>-</v>
      </c>
      <c r="G97" s="37" t="n">
        <f aca="false">(E97*100)/D97</f>
        <v>100</v>
      </c>
    </row>
    <row r="98" customFormat="false" ht="12.75" hidden="false" customHeight="false" outlineLevel="0" collapsed="false">
      <c r="A98" s="38" t="s">
        <v>128</v>
      </c>
      <c r="B98" s="74"/>
      <c r="C98" s="40" t="s">
        <v>203</v>
      </c>
      <c r="D98" s="36" t="n">
        <v>328444.71</v>
      </c>
      <c r="E98" s="75" t="n">
        <v>328444.71</v>
      </c>
      <c r="F98" s="75" t="str">
        <f aca="false">IF(OR(AND(E98="-",D98="-"),AND(E98=D98)),"-",IF(D98="-",0,D98)-IF(E98="-",0,E98))</f>
        <v>-</v>
      </c>
      <c r="G98" s="37" t="n">
        <f aca="false">(E98*100)/D98</f>
        <v>100</v>
      </c>
    </row>
    <row r="99" customFormat="false" ht="12.75" hidden="false" customHeight="false" outlineLevel="0" collapsed="false">
      <c r="A99" s="38" t="s">
        <v>130</v>
      </c>
      <c r="B99" s="74"/>
      <c r="C99" s="40" t="s">
        <v>204</v>
      </c>
      <c r="D99" s="36" t="n">
        <v>220041.01</v>
      </c>
      <c r="E99" s="75" t="n">
        <v>220041.01</v>
      </c>
      <c r="F99" s="75" t="str">
        <f aca="false">IF(OR(AND(E99="-",D99="-"),AND(E99=D99)),"-",IF(D99="-",0,D99)-IF(E99="-",0,E99))</f>
        <v>-</v>
      </c>
      <c r="G99" s="37" t="n">
        <f aca="false">(E99*100)/D99</f>
        <v>100</v>
      </c>
    </row>
    <row r="100" customFormat="false" ht="12.75" hidden="false" customHeight="false" outlineLevel="0" collapsed="false">
      <c r="A100" s="38" t="s">
        <v>132</v>
      </c>
      <c r="B100" s="74"/>
      <c r="C100" s="40" t="s">
        <v>205</v>
      </c>
      <c r="D100" s="36" t="n">
        <v>108403.7</v>
      </c>
      <c r="E100" s="75" t="n">
        <v>108403.7</v>
      </c>
      <c r="F100" s="75" t="str">
        <f aca="false">IF(OR(AND(E100="-",D100="-"),AND(E100=D100)),"-",IF(D100="-",0,D100)-IF(E100="-",0,E100))</f>
        <v>-</v>
      </c>
      <c r="G100" s="37" t="n">
        <f aca="false">(E100*100)/D100</f>
        <v>100</v>
      </c>
    </row>
    <row r="101" customFormat="false" ht="12.75" hidden="false" customHeight="false" outlineLevel="0" collapsed="false">
      <c r="A101" s="63" t="s">
        <v>206</v>
      </c>
      <c r="B101" s="64"/>
      <c r="C101" s="65" t="s">
        <v>207</v>
      </c>
      <c r="D101" s="66" t="n">
        <v>3945348.17</v>
      </c>
      <c r="E101" s="67" t="n">
        <v>3823033.11</v>
      </c>
      <c r="F101" s="67" t="n">
        <f aca="false">IF(OR(AND(E101="-",D101="-"),AND(E101=D101)),"-",IF(D101="-",0,D101)-IF(E101="-",0,E101))</f>
        <v>122315.06</v>
      </c>
      <c r="G101" s="37" t="n">
        <f aca="false">(E101*100)/D101</f>
        <v>96.8997651226305</v>
      </c>
    </row>
    <row r="102" customFormat="false" ht="12.75" hidden="false" customHeight="false" outlineLevel="0" collapsed="false">
      <c r="A102" s="63" t="s">
        <v>208</v>
      </c>
      <c r="B102" s="64"/>
      <c r="C102" s="65" t="s">
        <v>209</v>
      </c>
      <c r="D102" s="66" t="n">
        <v>3945348.17</v>
      </c>
      <c r="E102" s="67" t="n">
        <v>3823033.11</v>
      </c>
      <c r="F102" s="67" t="n">
        <f aca="false">IF(OR(AND(E102="-",D102="-"),AND(E102=D102)),"-",IF(D102="-",0,D102)-IF(E102="-",0,E102))</f>
        <v>122315.06</v>
      </c>
      <c r="G102" s="37" t="n">
        <f aca="false">(E102*100)/D102</f>
        <v>96.8997651226305</v>
      </c>
    </row>
    <row r="103" customFormat="false" ht="12.75" hidden="false" customHeight="false" outlineLevel="0" collapsed="false">
      <c r="A103" s="38" t="s">
        <v>98</v>
      </c>
      <c r="B103" s="74"/>
      <c r="C103" s="40" t="s">
        <v>210</v>
      </c>
      <c r="D103" s="36" t="n">
        <v>3719139.57</v>
      </c>
      <c r="E103" s="75" t="n">
        <v>3596824.51</v>
      </c>
      <c r="F103" s="75" t="n">
        <f aca="false">IF(OR(AND(E103="-",D103="-"),AND(E103=D103)),"-",IF(D103="-",0,D103)-IF(E103="-",0,E103))</f>
        <v>122315.06</v>
      </c>
      <c r="G103" s="37" t="n">
        <f aca="false">(E103*100)/D103</f>
        <v>96.7112000585662</v>
      </c>
    </row>
    <row r="104" customFormat="false" ht="12.75" hidden="false" customHeight="false" outlineLevel="0" collapsed="false">
      <c r="A104" s="38" t="s">
        <v>100</v>
      </c>
      <c r="B104" s="74"/>
      <c r="C104" s="40" t="s">
        <v>211</v>
      </c>
      <c r="D104" s="36" t="n">
        <v>2516082</v>
      </c>
      <c r="E104" s="75" t="n">
        <v>2508410.98</v>
      </c>
      <c r="F104" s="75" t="n">
        <f aca="false">IF(OR(AND(E104="-",D104="-"),AND(E104=D104)),"-",IF(D104="-",0,D104)-IF(E104="-",0,E104))</f>
        <v>7671.02000000002</v>
      </c>
      <c r="G104" s="37" t="n">
        <f aca="false">(E104*100)/D104</f>
        <v>99.6951204293024</v>
      </c>
    </row>
    <row r="105" customFormat="false" ht="12.75" hidden="false" customHeight="false" outlineLevel="0" collapsed="false">
      <c r="A105" s="38" t="s">
        <v>102</v>
      </c>
      <c r="B105" s="74"/>
      <c r="C105" s="40" t="s">
        <v>212</v>
      </c>
      <c r="D105" s="36" t="n">
        <v>1932593.41</v>
      </c>
      <c r="E105" s="75" t="n">
        <v>1926749.32</v>
      </c>
      <c r="F105" s="75" t="n">
        <f aca="false">IF(OR(AND(E105="-",D105="-"),AND(E105=D105)),"-",IF(D105="-",0,D105)-IF(E105="-",0,E105))</f>
        <v>5844.08999999985</v>
      </c>
      <c r="G105" s="37" t="n">
        <f aca="false">(E105*100)/D105</f>
        <v>99.6976037499786</v>
      </c>
    </row>
    <row r="106" customFormat="false" ht="12.75" hidden="false" customHeight="false" outlineLevel="0" collapsed="false">
      <c r="A106" s="38" t="s">
        <v>104</v>
      </c>
      <c r="B106" s="74"/>
      <c r="C106" s="40" t="s">
        <v>213</v>
      </c>
      <c r="D106" s="36" t="n">
        <v>583488.59</v>
      </c>
      <c r="E106" s="75" t="n">
        <v>581661.66</v>
      </c>
      <c r="F106" s="75" t="n">
        <f aca="false">IF(OR(AND(E106="-",D106="-"),AND(E106=D106)),"-",IF(D106="-",0,D106)-IF(E106="-",0,E106))</f>
        <v>1826.92999999993</v>
      </c>
      <c r="G106" s="37" t="n">
        <f aca="false">(E106*100)/D106</f>
        <v>99.6868953341487</v>
      </c>
    </row>
    <row r="107" customFormat="false" ht="12.75" hidden="false" customHeight="false" outlineLevel="0" collapsed="false">
      <c r="A107" s="38" t="s">
        <v>114</v>
      </c>
      <c r="B107" s="74"/>
      <c r="C107" s="40" t="s">
        <v>214</v>
      </c>
      <c r="D107" s="36" t="n">
        <v>1168517.57</v>
      </c>
      <c r="E107" s="75" t="n">
        <v>1053873.53</v>
      </c>
      <c r="F107" s="75" t="n">
        <f aca="false">IF(OR(AND(E107="-",D107="-"),AND(E107=D107)),"-",IF(D107="-",0,D107)-IF(E107="-",0,E107))</f>
        <v>114644.04</v>
      </c>
      <c r="G107" s="37" t="n">
        <f aca="false">(E107*100)/D107</f>
        <v>90.1889331454383</v>
      </c>
    </row>
    <row r="108" customFormat="false" ht="12.75" hidden="false" customHeight="false" outlineLevel="0" collapsed="false">
      <c r="A108" s="38" t="s">
        <v>116</v>
      </c>
      <c r="B108" s="74"/>
      <c r="C108" s="40" t="s">
        <v>215</v>
      </c>
      <c r="D108" s="36" t="n">
        <v>500</v>
      </c>
      <c r="E108" s="75" t="n">
        <v>500</v>
      </c>
      <c r="F108" s="75" t="str">
        <f aca="false">IF(OR(AND(E108="-",D108="-"),AND(E108=D108)),"-",IF(D108="-",0,D108)-IF(E108="-",0,E108))</f>
        <v>-</v>
      </c>
      <c r="G108" s="37" t="n">
        <f aca="false">(E108*100)/D108</f>
        <v>100</v>
      </c>
    </row>
    <row r="109" customFormat="false" ht="12.75" hidden="false" customHeight="false" outlineLevel="0" collapsed="false">
      <c r="A109" s="38" t="s">
        <v>120</v>
      </c>
      <c r="B109" s="74"/>
      <c r="C109" s="40" t="s">
        <v>216</v>
      </c>
      <c r="D109" s="36" t="n">
        <v>865113.29</v>
      </c>
      <c r="E109" s="75" t="n">
        <v>750469.25</v>
      </c>
      <c r="F109" s="75" t="n">
        <f aca="false">IF(OR(AND(E109="-",D109="-"),AND(E109=D109)),"-",IF(D109="-",0,D109)-IF(E109="-",0,E109))</f>
        <v>114644.04</v>
      </c>
      <c r="G109" s="37" t="n">
        <f aca="false">(E109*100)/D109</f>
        <v>86.7480893745142</v>
      </c>
    </row>
    <row r="110" customFormat="false" ht="12.75" hidden="false" customHeight="false" outlineLevel="0" collapsed="false">
      <c r="A110" s="38" t="s">
        <v>122</v>
      </c>
      <c r="B110" s="74"/>
      <c r="C110" s="40" t="s">
        <v>217</v>
      </c>
      <c r="D110" s="36" t="n">
        <v>90261.66</v>
      </c>
      <c r="E110" s="75" t="n">
        <v>90261.66</v>
      </c>
      <c r="F110" s="75" t="str">
        <f aca="false">IF(OR(AND(E110="-",D110="-"),AND(E110=D110)),"-",IF(D110="-",0,D110)-IF(E110="-",0,E110))</f>
        <v>-</v>
      </c>
      <c r="G110" s="37" t="n">
        <f aca="false">(E110*100)/D110</f>
        <v>100</v>
      </c>
    </row>
    <row r="111" customFormat="false" ht="12.75" hidden="false" customHeight="false" outlineLevel="0" collapsed="false">
      <c r="A111" s="38" t="s">
        <v>124</v>
      </c>
      <c r="B111" s="74"/>
      <c r="C111" s="40" t="s">
        <v>218</v>
      </c>
      <c r="D111" s="36" t="n">
        <v>212642.62</v>
      </c>
      <c r="E111" s="75" t="n">
        <v>212642.62</v>
      </c>
      <c r="F111" s="75" t="str">
        <f aca="false">IF(OR(AND(E111="-",D111="-"),AND(E111=D111)),"-",IF(D111="-",0,D111)-IF(E111="-",0,E111))</f>
        <v>-</v>
      </c>
      <c r="G111" s="37" t="n">
        <f aca="false">(E111*100)/D111</f>
        <v>100</v>
      </c>
    </row>
    <row r="112" customFormat="false" ht="12.75" hidden="false" customHeight="false" outlineLevel="0" collapsed="false">
      <c r="A112" s="38" t="s">
        <v>126</v>
      </c>
      <c r="B112" s="74"/>
      <c r="C112" s="40" t="s">
        <v>219</v>
      </c>
      <c r="D112" s="36" t="n">
        <v>34540</v>
      </c>
      <c r="E112" s="75" t="n">
        <v>34540</v>
      </c>
      <c r="F112" s="75" t="str">
        <f aca="false">IF(OR(AND(E112="-",D112="-"),AND(E112=D112)),"-",IF(D112="-",0,D112)-IF(E112="-",0,E112))</f>
        <v>-</v>
      </c>
      <c r="G112" s="37" t="n">
        <f aca="false">(E112*100)/D112</f>
        <v>100</v>
      </c>
    </row>
    <row r="113" customFormat="false" ht="12.75" hidden="false" customHeight="false" outlineLevel="0" collapsed="false">
      <c r="A113" s="38" t="s">
        <v>128</v>
      </c>
      <c r="B113" s="74"/>
      <c r="C113" s="40" t="s">
        <v>220</v>
      </c>
      <c r="D113" s="36" t="n">
        <v>226208.6</v>
      </c>
      <c r="E113" s="75" t="n">
        <v>226208.6</v>
      </c>
      <c r="F113" s="75" t="str">
        <f aca="false">IF(OR(AND(E113="-",D113="-"),AND(E113=D113)),"-",IF(D113="-",0,D113)-IF(E113="-",0,E113))</f>
        <v>-</v>
      </c>
      <c r="G113" s="37" t="n">
        <f aca="false">(E113*100)/D113</f>
        <v>100</v>
      </c>
    </row>
    <row r="114" customFormat="false" ht="12.75" hidden="false" customHeight="false" outlineLevel="0" collapsed="false">
      <c r="A114" s="38" t="s">
        <v>130</v>
      </c>
      <c r="B114" s="74"/>
      <c r="C114" s="40" t="s">
        <v>221</v>
      </c>
      <c r="D114" s="36" t="n">
        <v>28048</v>
      </c>
      <c r="E114" s="75" t="n">
        <v>28048</v>
      </c>
      <c r="F114" s="75" t="str">
        <f aca="false">IF(OR(AND(E114="-",D114="-"),AND(E114=D114)),"-",IF(D114="-",0,D114)-IF(E114="-",0,E114))</f>
        <v>-</v>
      </c>
      <c r="G114" s="37" t="n">
        <f aca="false">(E114*100)/D114</f>
        <v>100</v>
      </c>
    </row>
    <row r="115" customFormat="false" ht="12.75" hidden="false" customHeight="false" outlineLevel="0" collapsed="false">
      <c r="A115" s="38" t="s">
        <v>132</v>
      </c>
      <c r="B115" s="74"/>
      <c r="C115" s="40" t="s">
        <v>222</v>
      </c>
      <c r="D115" s="36" t="n">
        <v>198160.6</v>
      </c>
      <c r="E115" s="75" t="n">
        <v>198160.6</v>
      </c>
      <c r="F115" s="75" t="str">
        <f aca="false">IF(OR(AND(E115="-",D115="-"),AND(E115=D115)),"-",IF(D115="-",0,D115)-IF(E115="-",0,E115))</f>
        <v>-</v>
      </c>
      <c r="G115" s="37" t="n">
        <f aca="false">(E115*100)/D115</f>
        <v>100</v>
      </c>
    </row>
    <row r="116" customFormat="false" ht="12.75" hidden="false" customHeight="false" outlineLevel="0" collapsed="false">
      <c r="A116" s="63" t="s">
        <v>223</v>
      </c>
      <c r="B116" s="64"/>
      <c r="C116" s="65" t="s">
        <v>224</v>
      </c>
      <c r="D116" s="66" t="n">
        <v>1493390</v>
      </c>
      <c r="E116" s="67" t="n">
        <v>1398990</v>
      </c>
      <c r="F116" s="67" t="n">
        <f aca="false">IF(OR(AND(E116="-",D116="-"),AND(E116=D116)),"-",IF(D116="-",0,D116)-IF(E116="-",0,E116))</f>
        <v>94400</v>
      </c>
      <c r="G116" s="37" t="n">
        <f aca="false">(E116*100)/D116</f>
        <v>93.6788112951071</v>
      </c>
    </row>
    <row r="117" customFormat="false" ht="12.75" hidden="false" customHeight="false" outlineLevel="0" collapsed="false">
      <c r="A117" s="63" t="s">
        <v>225</v>
      </c>
      <c r="B117" s="64"/>
      <c r="C117" s="65" t="s">
        <v>226</v>
      </c>
      <c r="D117" s="66" t="n">
        <v>48990</v>
      </c>
      <c r="E117" s="67" t="n">
        <v>48990</v>
      </c>
      <c r="F117" s="67" t="str">
        <f aca="false">IF(OR(AND(E117="-",D117="-"),AND(E117=D117)),"-",IF(D117="-",0,D117)-IF(E117="-",0,E117))</f>
        <v>-</v>
      </c>
      <c r="G117" s="37" t="n">
        <f aca="false">(E117*100)/D117</f>
        <v>100</v>
      </c>
    </row>
    <row r="118" customFormat="false" ht="12.75" hidden="false" customHeight="false" outlineLevel="0" collapsed="false">
      <c r="A118" s="38" t="s">
        <v>98</v>
      </c>
      <c r="B118" s="74"/>
      <c r="C118" s="40" t="s">
        <v>227</v>
      </c>
      <c r="D118" s="36" t="n">
        <v>48990</v>
      </c>
      <c r="E118" s="75" t="n">
        <v>48990</v>
      </c>
      <c r="F118" s="75" t="str">
        <f aca="false">IF(OR(AND(E118="-",D118="-"),AND(E118=D118)),"-",IF(D118="-",0,D118)-IF(E118="-",0,E118))</f>
        <v>-</v>
      </c>
      <c r="G118" s="37" t="n">
        <f aca="false">(E118*100)/D118</f>
        <v>100</v>
      </c>
    </row>
    <row r="119" customFormat="false" ht="12.75" hidden="false" customHeight="false" outlineLevel="0" collapsed="false">
      <c r="A119" s="38" t="s">
        <v>114</v>
      </c>
      <c r="B119" s="74"/>
      <c r="C119" s="40" t="s">
        <v>228</v>
      </c>
      <c r="D119" s="36" t="n">
        <v>48990</v>
      </c>
      <c r="E119" s="75" t="n">
        <v>48990</v>
      </c>
      <c r="F119" s="75" t="str">
        <f aca="false">IF(OR(AND(E119="-",D119="-"),AND(E119=D119)),"-",IF(D119="-",0,D119)-IF(E119="-",0,E119))</f>
        <v>-</v>
      </c>
      <c r="G119" s="37" t="n">
        <f aca="false">(E119*100)/D119</f>
        <v>100</v>
      </c>
    </row>
    <row r="120" customFormat="false" ht="12.75" hidden="false" customHeight="false" outlineLevel="0" collapsed="false">
      <c r="A120" s="38" t="s">
        <v>124</v>
      </c>
      <c r="B120" s="74"/>
      <c r="C120" s="40" t="s">
        <v>229</v>
      </c>
      <c r="D120" s="36" t="n">
        <v>48990</v>
      </c>
      <c r="E120" s="75" t="n">
        <v>48990</v>
      </c>
      <c r="F120" s="75" t="str">
        <f aca="false">IF(OR(AND(E120="-",D120="-"),AND(E120=D120)),"-",IF(D120="-",0,D120)-IF(E120="-",0,E120))</f>
        <v>-</v>
      </c>
      <c r="G120" s="37" t="n">
        <f aca="false">(E120*100)/D120</f>
        <v>100</v>
      </c>
    </row>
    <row r="121" customFormat="false" ht="12.75" hidden="false" customHeight="false" outlineLevel="0" collapsed="false">
      <c r="A121" s="63" t="s">
        <v>230</v>
      </c>
      <c r="B121" s="64"/>
      <c r="C121" s="65" t="s">
        <v>231</v>
      </c>
      <c r="D121" s="66" t="n">
        <v>1444400</v>
      </c>
      <c r="E121" s="67" t="n">
        <v>1350000</v>
      </c>
      <c r="F121" s="67" t="n">
        <f aca="false">IF(OR(AND(E121="-",D121="-"),AND(E121=D121)),"-",IF(D121="-",0,D121)-IF(E121="-",0,E121))</f>
        <v>94400</v>
      </c>
      <c r="G121" s="37" t="n">
        <f aca="false">(E121*100)/D121</f>
        <v>93.4644142896705</v>
      </c>
    </row>
    <row r="122" customFormat="false" ht="12.75" hidden="false" customHeight="false" outlineLevel="0" collapsed="false">
      <c r="A122" s="38" t="s">
        <v>128</v>
      </c>
      <c r="B122" s="74"/>
      <c r="C122" s="40" t="s">
        <v>232</v>
      </c>
      <c r="D122" s="36" t="n">
        <v>1444400</v>
      </c>
      <c r="E122" s="75" t="n">
        <v>1350000</v>
      </c>
      <c r="F122" s="75" t="n">
        <f aca="false">IF(OR(AND(E122="-",D122="-"),AND(E122=D122)),"-",IF(D122="-",0,D122)-IF(E122="-",0,E122))</f>
        <v>94400</v>
      </c>
      <c r="G122" s="37" t="n">
        <f aca="false">(E122*100)/D122</f>
        <v>93.4644142896705</v>
      </c>
    </row>
    <row r="123" customFormat="false" ht="12.75" hidden="false" customHeight="false" outlineLevel="0" collapsed="false">
      <c r="A123" s="38" t="s">
        <v>130</v>
      </c>
      <c r="B123" s="74"/>
      <c r="C123" s="40" t="s">
        <v>233</v>
      </c>
      <c r="D123" s="36" t="n">
        <v>1444400</v>
      </c>
      <c r="E123" s="75" t="n">
        <v>1350000</v>
      </c>
      <c r="F123" s="75" t="n">
        <f aca="false">IF(OR(AND(E123="-",D123="-"),AND(E123=D123)),"-",IF(D123="-",0,D123)-IF(E123="-",0,E123))</f>
        <v>94400</v>
      </c>
      <c r="G123" s="37" t="n">
        <f aca="false">(E123*100)/D123</f>
        <v>93.4644142896705</v>
      </c>
    </row>
    <row r="124" customFormat="false" ht="12.75" hidden="false" customHeight="false" outlineLevel="0" collapsed="false">
      <c r="A124" s="63" t="s">
        <v>234</v>
      </c>
      <c r="B124" s="64"/>
      <c r="C124" s="65" t="s">
        <v>235</v>
      </c>
      <c r="D124" s="66" t="n">
        <v>427412.61</v>
      </c>
      <c r="E124" s="67" t="n">
        <v>427412.61</v>
      </c>
      <c r="F124" s="67" t="str">
        <f aca="false">IF(OR(AND(E124="-",D124="-"),AND(E124=D124)),"-",IF(D124="-",0,D124)-IF(E124="-",0,E124))</f>
        <v>-</v>
      </c>
      <c r="G124" s="37" t="n">
        <f aca="false">(E124*100)/D124</f>
        <v>100</v>
      </c>
    </row>
    <row r="125" customFormat="false" ht="12.75" hidden="false" customHeight="false" outlineLevel="0" collapsed="false">
      <c r="A125" s="38" t="s">
        <v>98</v>
      </c>
      <c r="B125" s="74"/>
      <c r="C125" s="40" t="s">
        <v>236</v>
      </c>
      <c r="D125" s="36" t="n">
        <v>291249.97</v>
      </c>
      <c r="E125" s="75" t="n">
        <v>291249.97</v>
      </c>
      <c r="F125" s="75" t="str">
        <f aca="false">IF(OR(AND(E125="-",D125="-"),AND(E125=D125)),"-",IF(D125="-",0,D125)-IF(E125="-",0,E125))</f>
        <v>-</v>
      </c>
      <c r="G125" s="37" t="n">
        <f aca="false">(E125*100)/D125</f>
        <v>100</v>
      </c>
    </row>
    <row r="126" customFormat="false" ht="12.75" hidden="false" customHeight="false" outlineLevel="0" collapsed="false">
      <c r="A126" s="38" t="s">
        <v>100</v>
      </c>
      <c r="B126" s="74"/>
      <c r="C126" s="40" t="s">
        <v>237</v>
      </c>
      <c r="D126" s="36" t="n">
        <v>271250</v>
      </c>
      <c r="E126" s="75" t="n">
        <v>271250</v>
      </c>
      <c r="F126" s="75" t="str">
        <f aca="false">IF(OR(AND(E126="-",D126="-"),AND(E126=D126)),"-",IF(D126="-",0,D126)-IF(E126="-",0,E126))</f>
        <v>-</v>
      </c>
      <c r="G126" s="37" t="n">
        <f aca="false">(E126*100)/D126</f>
        <v>100</v>
      </c>
    </row>
    <row r="127" customFormat="false" ht="12.75" hidden="false" customHeight="false" outlineLevel="0" collapsed="false">
      <c r="A127" s="38" t="s">
        <v>102</v>
      </c>
      <c r="B127" s="74"/>
      <c r="C127" s="40" t="s">
        <v>238</v>
      </c>
      <c r="D127" s="36" t="n">
        <v>211418.41</v>
      </c>
      <c r="E127" s="75" t="n">
        <v>211418.41</v>
      </c>
      <c r="F127" s="75" t="str">
        <f aca="false">IF(OR(AND(E127="-",D127="-"),AND(E127=D127)),"-",IF(D127="-",0,D127)-IF(E127="-",0,E127))</f>
        <v>-</v>
      </c>
      <c r="G127" s="37" t="n">
        <f aca="false">(E127*100)/D127</f>
        <v>100</v>
      </c>
    </row>
    <row r="128" customFormat="false" ht="12.75" hidden="false" customHeight="false" outlineLevel="0" collapsed="false">
      <c r="A128" s="38" t="s">
        <v>104</v>
      </c>
      <c r="B128" s="74"/>
      <c r="C128" s="40" t="s">
        <v>239</v>
      </c>
      <c r="D128" s="36" t="n">
        <v>59831.59</v>
      </c>
      <c r="E128" s="75" t="n">
        <v>59831.59</v>
      </c>
      <c r="F128" s="75" t="str">
        <f aca="false">IF(OR(AND(E128="-",D128="-"),AND(E128=D128)),"-",IF(D128="-",0,D128)-IF(E128="-",0,E128))</f>
        <v>-</v>
      </c>
      <c r="G128" s="37" t="n">
        <f aca="false">(E128*100)/D128</f>
        <v>100</v>
      </c>
    </row>
    <row r="129" customFormat="false" ht="12.75" hidden="false" customHeight="false" outlineLevel="0" collapsed="false">
      <c r="A129" s="38" t="s">
        <v>126</v>
      </c>
      <c r="B129" s="74"/>
      <c r="C129" s="40" t="s">
        <v>240</v>
      </c>
      <c r="D129" s="36" t="n">
        <v>19999.97</v>
      </c>
      <c r="E129" s="75" t="n">
        <v>19999.97</v>
      </c>
      <c r="F129" s="75" t="str">
        <f aca="false">IF(OR(AND(E129="-",D129="-"),AND(E129=D129)),"-",IF(D129="-",0,D129)-IF(E129="-",0,E129))</f>
        <v>-</v>
      </c>
      <c r="G129" s="37" t="n">
        <f aca="false">(E129*100)/D129</f>
        <v>100</v>
      </c>
    </row>
    <row r="130" customFormat="false" ht="12.75" hidden="false" customHeight="false" outlineLevel="0" collapsed="false">
      <c r="A130" s="38" t="s">
        <v>128</v>
      </c>
      <c r="B130" s="74"/>
      <c r="C130" s="40" t="s">
        <v>241</v>
      </c>
      <c r="D130" s="36" t="n">
        <v>136162.64</v>
      </c>
      <c r="E130" s="75" t="n">
        <v>136162.64</v>
      </c>
      <c r="F130" s="75" t="str">
        <f aca="false">IF(OR(AND(E130="-",D130="-"),AND(E130=D130)),"-",IF(D130="-",0,D130)-IF(E130="-",0,E130))</f>
        <v>-</v>
      </c>
      <c r="G130" s="37" t="n">
        <f aca="false">(E130*100)/D130</f>
        <v>100</v>
      </c>
    </row>
    <row r="131" customFormat="false" ht="12.75" hidden="false" customHeight="false" outlineLevel="0" collapsed="false">
      <c r="A131" s="38" t="s">
        <v>130</v>
      </c>
      <c r="B131" s="74"/>
      <c r="C131" s="40" t="s">
        <v>242</v>
      </c>
      <c r="D131" s="36" t="n">
        <v>105500</v>
      </c>
      <c r="E131" s="75" t="n">
        <v>105500</v>
      </c>
      <c r="F131" s="75" t="str">
        <f aca="false">IF(OR(AND(E131="-",D131="-"),AND(E131=D131)),"-",IF(D131="-",0,D131)-IF(E131="-",0,E131))</f>
        <v>-</v>
      </c>
      <c r="G131" s="37" t="n">
        <f aca="false">(E131*100)/D131</f>
        <v>100</v>
      </c>
    </row>
    <row r="132" customFormat="false" ht="12.75" hidden="false" customHeight="false" outlineLevel="0" collapsed="false">
      <c r="A132" s="38" t="s">
        <v>132</v>
      </c>
      <c r="B132" s="74"/>
      <c r="C132" s="40" t="s">
        <v>243</v>
      </c>
      <c r="D132" s="36" t="n">
        <v>30662.64</v>
      </c>
      <c r="E132" s="75" t="n">
        <v>30662.64</v>
      </c>
      <c r="F132" s="75" t="str">
        <f aca="false">IF(OR(AND(E132="-",D132="-"),AND(E132=D132)),"-",IF(D132="-",0,D132)-IF(E132="-",0,E132))</f>
        <v>-</v>
      </c>
      <c r="G132" s="37" t="n">
        <f aca="false">(E132*100)/D132</f>
        <v>100</v>
      </c>
    </row>
    <row r="133" customFormat="false" ht="33.75" hidden="false" customHeight="false" outlineLevel="0" collapsed="false">
      <c r="A133" s="63" t="s">
        <v>244</v>
      </c>
      <c r="B133" s="64"/>
      <c r="C133" s="65" t="s">
        <v>245</v>
      </c>
      <c r="D133" s="66" t="n">
        <v>541863</v>
      </c>
      <c r="E133" s="67" t="n">
        <v>541863</v>
      </c>
      <c r="F133" s="67" t="str">
        <f aca="false">IF(OR(AND(E133="-",D133="-"),AND(E133=D133)),"-",IF(D133="-",0,D133)-IF(E133="-",0,E133))</f>
        <v>-</v>
      </c>
      <c r="G133" s="37" t="n">
        <f aca="false">(E133*100)/D133</f>
        <v>100</v>
      </c>
    </row>
    <row r="134" customFormat="false" ht="22.5" hidden="false" customHeight="false" outlineLevel="0" collapsed="false">
      <c r="A134" s="63" t="s">
        <v>246</v>
      </c>
      <c r="B134" s="64"/>
      <c r="C134" s="65" t="s">
        <v>247</v>
      </c>
      <c r="D134" s="66" t="n">
        <v>541863</v>
      </c>
      <c r="E134" s="67" t="n">
        <v>541863</v>
      </c>
      <c r="F134" s="67" t="str">
        <f aca="false">IF(OR(AND(E134="-",D134="-"),AND(E134=D134)),"-",IF(D134="-",0,D134)-IF(E134="-",0,E134))</f>
        <v>-</v>
      </c>
      <c r="G134" s="37" t="n">
        <f aca="false">(E134*100)/D134</f>
        <v>100</v>
      </c>
    </row>
    <row r="135" customFormat="false" ht="12.75" hidden="false" customHeight="false" outlineLevel="0" collapsed="false">
      <c r="A135" s="38" t="s">
        <v>98</v>
      </c>
      <c r="B135" s="74"/>
      <c r="C135" s="40" t="s">
        <v>248</v>
      </c>
      <c r="D135" s="36" t="n">
        <v>541863</v>
      </c>
      <c r="E135" s="75" t="n">
        <v>541863</v>
      </c>
      <c r="F135" s="75" t="str">
        <f aca="false">IF(OR(AND(E135="-",D135="-"),AND(E135=D135)),"-",IF(D135="-",0,D135)-IF(E135="-",0,E135))</f>
        <v>-</v>
      </c>
      <c r="G135" s="37" t="n">
        <f aca="false">(E135*100)/D135</f>
        <v>100</v>
      </c>
    </row>
    <row r="136" customFormat="false" ht="12.75" hidden="false" customHeight="false" outlineLevel="0" collapsed="false">
      <c r="A136" s="38" t="s">
        <v>249</v>
      </c>
      <c r="B136" s="74"/>
      <c r="C136" s="40" t="s">
        <v>250</v>
      </c>
      <c r="D136" s="36" t="n">
        <v>541863</v>
      </c>
      <c r="E136" s="75" t="n">
        <v>541863</v>
      </c>
      <c r="F136" s="75" t="str">
        <f aca="false">IF(OR(AND(E136="-",D136="-"),AND(E136=D136)),"-",IF(D136="-",0,D136)-IF(E136="-",0,E136))</f>
        <v>-</v>
      </c>
      <c r="G136" s="37" t="n">
        <f aca="false">(E136*100)/D136</f>
        <v>100</v>
      </c>
    </row>
    <row r="137" customFormat="false" ht="23.25" hidden="false" customHeight="false" outlineLevel="0" collapsed="false">
      <c r="A137" s="38" t="s">
        <v>251</v>
      </c>
      <c r="B137" s="74"/>
      <c r="C137" s="40" t="s">
        <v>252</v>
      </c>
      <c r="D137" s="36" t="n">
        <v>541863</v>
      </c>
      <c r="E137" s="75" t="n">
        <v>541863</v>
      </c>
      <c r="F137" s="75" t="str">
        <f aca="false">IF(OR(AND(E137="-",D137="-"),AND(E137=D137)),"-",IF(D137="-",0,D137)-IF(E137="-",0,E137))</f>
        <v>-</v>
      </c>
      <c r="G137" s="37" t="n">
        <f aca="false">(E137*100)/D137</f>
        <v>100</v>
      </c>
    </row>
    <row r="138" customFormat="false" ht="9" hidden="false" customHeight="true" outlineLevel="0" collapsed="false">
      <c r="A138" s="76"/>
      <c r="B138" s="77"/>
      <c r="C138" s="78"/>
      <c r="D138" s="79"/>
      <c r="E138" s="77"/>
      <c r="F138" s="77"/>
      <c r="G138" s="37"/>
    </row>
    <row r="139" customFormat="false" ht="13.5" hidden="false" customHeight="true" outlineLevel="0" collapsed="false">
      <c r="A139" s="80" t="s">
        <v>253</v>
      </c>
      <c r="B139" s="81" t="s">
        <v>254</v>
      </c>
      <c r="C139" s="82" t="s">
        <v>255</v>
      </c>
      <c r="D139" s="83"/>
      <c r="E139" s="83" t="n">
        <v>-898510.37</v>
      </c>
      <c r="F139" s="84" t="s">
        <v>256</v>
      </c>
      <c r="G139" s="37"/>
    </row>
  </sheetData>
  <mergeCells count="8">
    <mergeCell ref="A2:D2"/>
    <mergeCell ref="A5:A12"/>
    <mergeCell ref="B5:B12"/>
    <mergeCell ref="C5:C10"/>
    <mergeCell ref="D5:D12"/>
    <mergeCell ref="E5:E10"/>
    <mergeCell ref="F5:F10"/>
    <mergeCell ref="G5:G10"/>
  </mergeCells>
  <conditionalFormatting sqref="E139:F139 E14:F14 E16:F1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"/>
      <c r="B1" s="9"/>
      <c r="C1" s="9"/>
      <c r="D1" s="9"/>
      <c r="E1" s="9"/>
      <c r="F1" s="9"/>
    </row>
    <row r="2" customFormat="false" ht="13.35" hidden="false" customHeight="true" outlineLevel="0" collapsed="false">
      <c r="A2" s="2" t="s">
        <v>257</v>
      </c>
      <c r="B2" s="2"/>
      <c r="C2" s="2"/>
      <c r="D2" s="2"/>
      <c r="E2" s="2"/>
      <c r="F2" s="2"/>
    </row>
    <row r="3" customFormat="false" ht="13.35" hidden="false" customHeight="true" outlineLevel="0" collapsed="false">
      <c r="A3" s="2"/>
      <c r="B3" s="2"/>
      <c r="C3" s="2"/>
      <c r="D3" s="2"/>
      <c r="E3" s="2"/>
      <c r="F3" s="85" t="s">
        <v>258</v>
      </c>
    </row>
    <row r="4" customFormat="false" ht="13.35" hidden="false" customHeight="true" outlineLevel="0" collapsed="false">
      <c r="A4" s="2"/>
      <c r="B4" s="2"/>
      <c r="C4" s="2"/>
      <c r="D4" s="2"/>
      <c r="E4" s="2"/>
      <c r="F4" s="85" t="s">
        <v>259</v>
      </c>
    </row>
    <row r="5" customFormat="false" ht="9" hidden="false" customHeight="true" outlineLevel="0" collapsed="false">
      <c r="A5" s="46"/>
      <c r="B5" s="86"/>
      <c r="C5" s="47"/>
      <c r="D5" s="48"/>
      <c r="E5" s="48"/>
      <c r="F5" s="87"/>
    </row>
    <row r="6" customFormat="false" ht="14.1" hidden="false" customHeight="true" outlineLevel="0" collapsed="false">
      <c r="A6" s="19" t="s">
        <v>12</v>
      </c>
      <c r="B6" s="20" t="s">
        <v>13</v>
      </c>
      <c r="C6" s="88" t="s">
        <v>260</v>
      </c>
      <c r="D6" s="21" t="s">
        <v>15</v>
      </c>
      <c r="E6" s="21" t="s">
        <v>16</v>
      </c>
      <c r="F6" s="89" t="s">
        <v>92</v>
      </c>
    </row>
    <row r="7" customFormat="false" ht="5.1" hidden="false" customHeight="true" outlineLevel="0" collapsed="false">
      <c r="A7" s="19"/>
      <c r="B7" s="20"/>
      <c r="C7" s="88"/>
      <c r="D7" s="21"/>
      <c r="E7" s="21"/>
      <c r="F7" s="89"/>
    </row>
    <row r="8" customFormat="false" ht="6" hidden="false" customHeight="true" outlineLevel="0" collapsed="false">
      <c r="A8" s="19"/>
      <c r="B8" s="20"/>
      <c r="C8" s="88"/>
      <c r="D8" s="21"/>
      <c r="E8" s="21"/>
      <c r="F8" s="89"/>
    </row>
    <row r="9" customFormat="false" ht="5.1" hidden="false" customHeight="true" outlineLevel="0" collapsed="false">
      <c r="A9" s="19"/>
      <c r="B9" s="20"/>
      <c r="C9" s="88"/>
      <c r="D9" s="21"/>
      <c r="E9" s="21"/>
      <c r="F9" s="89"/>
    </row>
    <row r="10" customFormat="false" ht="6" hidden="false" customHeight="true" outlineLevel="0" collapsed="false">
      <c r="A10" s="19"/>
      <c r="B10" s="20"/>
      <c r="C10" s="88"/>
      <c r="D10" s="21"/>
      <c r="E10" s="21"/>
      <c r="F10" s="89"/>
    </row>
    <row r="11" customFormat="false" ht="6" hidden="false" customHeight="true" outlineLevel="0" collapsed="false">
      <c r="A11" s="19"/>
      <c r="B11" s="20"/>
      <c r="C11" s="88"/>
      <c r="D11" s="21"/>
      <c r="E11" s="21"/>
      <c r="F11" s="89"/>
    </row>
    <row r="12" customFormat="false" ht="18" hidden="false" customHeight="true" outlineLevel="0" collapsed="false">
      <c r="A12" s="19"/>
      <c r="B12" s="20"/>
      <c r="C12" s="88"/>
      <c r="D12" s="21"/>
      <c r="E12" s="21"/>
      <c r="F12" s="89"/>
    </row>
    <row r="13" customFormat="false" ht="13.5" hidden="false" customHeight="true" outlineLevel="0" collapsed="false">
      <c r="A13" s="24" t="n">
        <v>1</v>
      </c>
      <c r="B13" s="25" t="n">
        <v>2</v>
      </c>
      <c r="C13" s="26" t="n">
        <v>3</v>
      </c>
      <c r="D13" s="27" t="s">
        <v>19</v>
      </c>
      <c r="E13" s="61" t="s">
        <v>20</v>
      </c>
      <c r="F13" s="90" t="s">
        <v>21</v>
      </c>
    </row>
    <row r="14" customFormat="false" ht="22.5" hidden="false" customHeight="false" outlineLevel="0" collapsed="false">
      <c r="A14" s="91" t="s">
        <v>261</v>
      </c>
      <c r="B14" s="32" t="s">
        <v>262</v>
      </c>
      <c r="C14" s="92" t="s">
        <v>263</v>
      </c>
      <c r="D14" s="34" t="n">
        <v>1097445.06</v>
      </c>
      <c r="E14" s="34" t="n">
        <v>898510.37</v>
      </c>
      <c r="F14" s="93" t="n">
        <v>198934.69</v>
      </c>
    </row>
    <row r="15" customFormat="false" ht="12.75" hidden="false" customHeight="false" outlineLevel="0" collapsed="false">
      <c r="A15" s="94" t="s">
        <v>264</v>
      </c>
      <c r="B15" s="95" t="s">
        <v>265</v>
      </c>
      <c r="C15" s="96" t="s">
        <v>266</v>
      </c>
      <c r="D15" s="97" t="n">
        <v>1097445.06</v>
      </c>
      <c r="E15" s="97" t="n">
        <v>898510.37</v>
      </c>
      <c r="F15" s="98" t="n">
        <v>198934.69</v>
      </c>
    </row>
    <row r="16" customFormat="false" ht="22.5" hidden="false" customHeight="false" outlineLevel="0" collapsed="false">
      <c r="A16" s="91" t="s">
        <v>267</v>
      </c>
      <c r="B16" s="32" t="s">
        <v>265</v>
      </c>
      <c r="C16" s="92" t="s">
        <v>268</v>
      </c>
      <c r="D16" s="34" t="n">
        <v>1097445.06</v>
      </c>
      <c r="E16" s="34" t="n">
        <v>898510.37</v>
      </c>
      <c r="F16" s="93" t="n">
        <v>198934.69</v>
      </c>
    </row>
    <row r="17" customFormat="false" ht="12.75" hidden="false" customHeight="false" outlineLevel="0" collapsed="false">
      <c r="A17" s="91" t="s">
        <v>269</v>
      </c>
      <c r="B17" s="32" t="s">
        <v>270</v>
      </c>
      <c r="C17" s="92" t="s">
        <v>271</v>
      </c>
      <c r="D17" s="34" t="n">
        <v>-12173430</v>
      </c>
      <c r="E17" s="34" t="n">
        <v>-12072872.55</v>
      </c>
      <c r="F17" s="93" t="s">
        <v>256</v>
      </c>
    </row>
    <row r="18" customFormat="false" ht="22.5" hidden="false" customHeight="false" outlineLevel="0" collapsed="false">
      <c r="A18" s="91" t="s">
        <v>267</v>
      </c>
      <c r="B18" s="32"/>
      <c r="C18" s="92" t="s">
        <v>271</v>
      </c>
      <c r="D18" s="34" t="n">
        <v>-12173430</v>
      </c>
      <c r="E18" s="34" t="n">
        <v>-12072872.55</v>
      </c>
      <c r="F18" s="93" t="s">
        <v>256</v>
      </c>
    </row>
    <row r="19" customFormat="false" ht="12.75" hidden="false" customHeight="false" outlineLevel="0" collapsed="false">
      <c r="A19" s="31"/>
      <c r="B19" s="32"/>
      <c r="C19" s="92" t="s">
        <v>272</v>
      </c>
      <c r="D19" s="34" t="n">
        <v>-12173430</v>
      </c>
      <c r="E19" s="34" t="n">
        <v>-12072872.55</v>
      </c>
      <c r="F19" s="93" t="s">
        <v>256</v>
      </c>
    </row>
    <row r="20" customFormat="false" ht="12.75" hidden="false" customHeight="false" outlineLevel="0" collapsed="false">
      <c r="A20" s="91" t="s">
        <v>273</v>
      </c>
      <c r="B20" s="32" t="s">
        <v>274</v>
      </c>
      <c r="C20" s="92" t="s">
        <v>275</v>
      </c>
      <c r="D20" s="34" t="n">
        <v>13270875.06</v>
      </c>
      <c r="E20" s="34" t="n">
        <v>12072872.55</v>
      </c>
      <c r="F20" s="93" t="s">
        <v>256</v>
      </c>
    </row>
    <row r="21" customFormat="false" ht="22.5" hidden="false" customHeight="false" outlineLevel="0" collapsed="false">
      <c r="A21" s="91" t="s">
        <v>267</v>
      </c>
      <c r="B21" s="32"/>
      <c r="C21" s="92" t="s">
        <v>275</v>
      </c>
      <c r="D21" s="34" t="n">
        <v>13270875.06</v>
      </c>
      <c r="E21" s="34" t="n">
        <v>12971382.92</v>
      </c>
      <c r="F21" s="93" t="s">
        <v>256</v>
      </c>
    </row>
    <row r="22" customFormat="false" ht="12.75" hidden="false" customHeight="false" outlineLevel="0" collapsed="false">
      <c r="A22" s="31"/>
      <c r="B22" s="32"/>
      <c r="C22" s="92" t="s">
        <v>276</v>
      </c>
      <c r="D22" s="34" t="n">
        <v>13270875.06</v>
      </c>
      <c r="E22" s="34" t="n">
        <v>12971382.92</v>
      </c>
      <c r="F22" s="93" t="s">
        <v>256</v>
      </c>
    </row>
    <row r="23" customFormat="false" ht="45.75" hidden="false" customHeight="false" outlineLevel="0" collapsed="false">
      <c r="A23" s="91" t="s">
        <v>277</v>
      </c>
      <c r="B23" s="32" t="s">
        <v>265</v>
      </c>
      <c r="C23" s="92" t="s">
        <v>278</v>
      </c>
      <c r="D23" s="34"/>
      <c r="E23" s="34" t="s">
        <v>279</v>
      </c>
      <c r="F23" s="93" t="s">
        <v>279</v>
      </c>
    </row>
    <row r="24" customFormat="false" ht="12.75" hidden="false" customHeight="true" outlineLevel="0" collapsed="false">
      <c r="A24" s="99"/>
      <c r="B24" s="100"/>
      <c r="C24" s="101"/>
      <c r="D24" s="102"/>
      <c r="E24" s="102"/>
      <c r="F24" s="103"/>
    </row>
    <row r="27" customFormat="false" ht="23.25" hidden="false" customHeight="true" outlineLevel="0" collapsed="false"/>
  </sheetData>
  <mergeCells count="8">
    <mergeCell ref="A1:F1"/>
    <mergeCell ref="A2:F2"/>
    <mergeCell ref="A6:A12"/>
    <mergeCell ref="B6:B12"/>
    <mergeCell ref="C6:C12"/>
    <mergeCell ref="D6:D12"/>
    <mergeCell ref="E6:E12"/>
    <mergeCell ref="F6:F12"/>
  </mergeCells>
  <conditionalFormatting sqref="E14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XXX</cp:lastModifiedBy>
  <cp:lastPrinted>2014-02-21T06:40:38Z</cp:lastPrinted>
  <dcterms:modified xsi:type="dcterms:W3CDTF">2014-03-26T08:55:08Z</dcterms:modified>
  <cp:revision>0</cp:revision>
  <dc:subject/>
  <dc:title/>
</cp:coreProperties>
</file>